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" sheetId="1" state="visible" r:id="rId2"/>
  </sheets>
  <definedNames>
    <definedName function="false" hidden="false" localSheetId="0" name="_xlnm.Print_Titles" vbProcedure="false">histo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99">
  <si>
    <t xml:space="preserve">T339 Histopathology Images</t>
  </si>
  <si>
    <t xml:space="preserve">histopathology_images</t>
  </si>
  <si>
    <t xml:space="preserve">Image</t>
  </si>
  <si>
    <t xml:space="preserve">Mag.</t>
  </si>
  <si>
    <t xml:space="preserve">Gene</t>
  </si>
  <si>
    <t xml:space="preserve">Genotype</t>
  </si>
  <si>
    <t xml:space="preserve">Gender</t>
  </si>
  <si>
    <t xml:space="preserve">Age Bin</t>
  </si>
  <si>
    <t xml:space="preserve">Mouse</t>
  </si>
  <si>
    <t xml:space="preserve">F #</t>
  </si>
  <si>
    <t xml:space="preserve">N #</t>
  </si>
  <si>
    <t xml:space="preserve">Organ System</t>
  </si>
  <si>
    <t xml:space="preserve">Organ</t>
  </si>
  <si>
    <t xml:space="preserve">Organ Structure</t>
  </si>
  <si>
    <t xml:space="preserve">Finding</t>
  </si>
  <si>
    <t xml:space="preserve">Severity</t>
  </si>
  <si>
    <t xml:space="preserve">Comment</t>
  </si>
  <si>
    <t xml:space="preserve">-/-</t>
  </si>
  <si>
    <t xml:space="preserve">Male</t>
  </si>
  <si>
    <t xml:space="preserve">N/A</t>
  </si>
  <si>
    <t xml:space="preserve">adipose tissue, brown</t>
  </si>
  <si>
    <t xml:space="preserve">NOS</t>
  </si>
  <si>
    <t xml:space="preserve">NSA</t>
  </si>
  <si>
    <t xml:space="preserve">+/+</t>
  </si>
  <si>
    <t xml:space="preserve">adipose tissue, white</t>
  </si>
  <si>
    <t xml:space="preserve">Female</t>
  </si>
  <si>
    <t xml:space="preserve">cardiovascular system</t>
  </si>
  <si>
    <t xml:space="preserve">aorta</t>
  </si>
  <si>
    <t xml:space="preserve">heart</t>
  </si>
  <si>
    <t xml:space="preserve">digestive system</t>
  </si>
  <si>
    <t xml:space="preserve">cecum</t>
  </si>
  <si>
    <t xml:space="preserve">colon</t>
  </si>
  <si>
    <t xml:space="preserve">duodenum</t>
  </si>
  <si>
    <t xml:space="preserve">esophagus</t>
  </si>
  <si>
    <t xml:space="preserve">gallbladder</t>
  </si>
  <si>
    <t xml:space="preserve">ileum</t>
  </si>
  <si>
    <t xml:space="preserve">jejunum</t>
  </si>
  <si>
    <t xml:space="preserve">liver</t>
  </si>
  <si>
    <t xml:space="preserve">central vein</t>
  </si>
  <si>
    <t xml:space="preserve">portal triad</t>
  </si>
  <si>
    <t xml:space="preserve">pancreas</t>
  </si>
  <si>
    <t xml:space="preserve">rectum</t>
  </si>
  <si>
    <t xml:space="preserve">salivary gland</t>
  </si>
  <si>
    <t xml:space="preserve">stomach</t>
  </si>
  <si>
    <t xml:space="preserve">tongue</t>
  </si>
  <si>
    <t xml:space="preserve">endocrine system</t>
  </si>
  <si>
    <t xml:space="preserve">adrenal gland</t>
  </si>
  <si>
    <t xml:space="preserve">pituitary gland</t>
  </si>
  <si>
    <t xml:space="preserve">thyroid gland</t>
  </si>
  <si>
    <t xml:space="preserve">female reproductive system</t>
  </si>
  <si>
    <t xml:space="preserve">ovary</t>
  </si>
  <si>
    <t xml:space="preserve">uterus</t>
  </si>
  <si>
    <t xml:space="preserve">vagina and cervix</t>
  </si>
  <si>
    <t xml:space="preserve">hematopoietic system</t>
  </si>
  <si>
    <t xml:space="preserve">spleen</t>
  </si>
  <si>
    <t xml:space="preserve">immune system</t>
  </si>
  <si>
    <t xml:space="preserve">lymph node</t>
  </si>
  <si>
    <t xml:space="preserve">thymus</t>
  </si>
  <si>
    <t xml:space="preserve">integumentary system</t>
  </si>
  <si>
    <t xml:space="preserve">harderian gland</t>
  </si>
  <si>
    <t xml:space="preserve">mammary gland</t>
  </si>
  <si>
    <t xml:space="preserve">skin</t>
  </si>
  <si>
    <t xml:space="preserve">male reproductive system</t>
  </si>
  <si>
    <t xml:space="preserve">epididymis</t>
  </si>
  <si>
    <t xml:space="preserve">prostate gland</t>
  </si>
  <si>
    <t xml:space="preserve">seminal vesicles</t>
  </si>
  <si>
    <t xml:space="preserve">testis</t>
  </si>
  <si>
    <t xml:space="preserve">musculoskeletal system</t>
  </si>
  <si>
    <t xml:space="preserve">bone, femur</t>
  </si>
  <si>
    <t xml:space="preserve">diaphysis of femur</t>
  </si>
  <si>
    <t xml:space="preserve">metaphysis</t>
  </si>
  <si>
    <t xml:space="preserve">bone, sternum</t>
  </si>
  <si>
    <t xml:space="preserve">bone marrow</t>
  </si>
  <si>
    <t xml:space="preserve">bone, stifle joint</t>
  </si>
  <si>
    <t xml:space="preserve">articular surface of bone</t>
  </si>
  <si>
    <t xml:space="preserve">bone, vertebrae</t>
  </si>
  <si>
    <t xml:space="preserve">skeletal muscle</t>
  </si>
  <si>
    <t xml:space="preserve">nervous system</t>
  </si>
  <si>
    <t xml:space="preserve">brain, cerebellum</t>
  </si>
  <si>
    <t xml:space="preserve">cortex</t>
  </si>
  <si>
    <t xml:space="preserve">brain, cerebrum</t>
  </si>
  <si>
    <t xml:space="preserve">hippocampus</t>
  </si>
  <si>
    <t xml:space="preserve">brainstem</t>
  </si>
  <si>
    <t xml:space="preserve">sciatic nerve</t>
  </si>
  <si>
    <t xml:space="preserve">spinal cord</t>
  </si>
  <si>
    <t xml:space="preserve">respiratory system</t>
  </si>
  <si>
    <t xml:space="preserve">lung</t>
  </si>
  <si>
    <t xml:space="preserve">trachea</t>
  </si>
  <si>
    <t xml:space="preserve">trachea, esophagus, thyroid</t>
  </si>
  <si>
    <t xml:space="preserve">sense organs</t>
  </si>
  <si>
    <t xml:space="preserve">eye</t>
  </si>
  <si>
    <t xml:space="preserve">ciliary body</t>
  </si>
  <si>
    <t xml:space="preserve">cornea</t>
  </si>
  <si>
    <t xml:space="preserve">optic nerve</t>
  </si>
  <si>
    <t xml:space="preserve">retina</t>
  </si>
  <si>
    <t xml:space="preserve">urinary system</t>
  </si>
  <si>
    <t xml:space="preserve">kidney</t>
  </si>
  <si>
    <t xml:space="preserve">medulla</t>
  </si>
  <si>
    <t xml:space="preserve">urinary b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histopathology%20images/5/2/4/7080425.jpg" TargetMode="External"/><Relationship Id="rId2" Type="http://schemas.openxmlformats.org/officeDocument/2006/relationships/hyperlink" Target="../in/histopathology%20images/7/2/4/7080427.jpg" TargetMode="External"/><Relationship Id="rId3" Type="http://schemas.openxmlformats.org/officeDocument/2006/relationships/hyperlink" Target="../in/histopathology%20images/6/2/4/7080426.jpg" TargetMode="External"/><Relationship Id="rId4" Type="http://schemas.openxmlformats.org/officeDocument/2006/relationships/hyperlink" Target="../in/histopathology%20images/8/2/4/7080428.jpg" TargetMode="External"/><Relationship Id="rId5" Type="http://schemas.openxmlformats.org/officeDocument/2006/relationships/hyperlink" Target="../in/histopathology%20images/7/5/3/2171357.jpg" TargetMode="External"/><Relationship Id="rId6" Type="http://schemas.openxmlformats.org/officeDocument/2006/relationships/hyperlink" Target="../in/histopathology%20images/3/9/6/2172693.jpg" TargetMode="External"/><Relationship Id="rId7" Type="http://schemas.openxmlformats.org/officeDocument/2006/relationships/hyperlink" Target="../in/histopathology%20images/8/5/3/2171358.jpg" TargetMode="External"/><Relationship Id="rId8" Type="http://schemas.openxmlformats.org/officeDocument/2006/relationships/hyperlink" Target="../in/histopathology%20images/4/9/6/2172694.jpg" TargetMode="External"/><Relationship Id="rId9" Type="http://schemas.openxmlformats.org/officeDocument/2006/relationships/hyperlink" Target="../in/histopathology%20images/9/5/3/2171359.jpg" TargetMode="External"/><Relationship Id="rId10" Type="http://schemas.openxmlformats.org/officeDocument/2006/relationships/hyperlink" Target="../in/histopathology%20images/5/9/6/2172695.jpg" TargetMode="External"/><Relationship Id="rId11" Type="http://schemas.openxmlformats.org/officeDocument/2006/relationships/hyperlink" Target="../in/histopathology%20images/0/6/3/2171360.jpg" TargetMode="External"/><Relationship Id="rId12" Type="http://schemas.openxmlformats.org/officeDocument/2006/relationships/hyperlink" Target="../in/histopathology%20images/6/9/6/2172696.jpg" TargetMode="External"/><Relationship Id="rId13" Type="http://schemas.openxmlformats.org/officeDocument/2006/relationships/hyperlink" Target="../in/histopathology%20images/0/8/3/2171380.jpg" TargetMode="External"/><Relationship Id="rId14" Type="http://schemas.openxmlformats.org/officeDocument/2006/relationships/hyperlink" Target="../in/histopathology%20images/5/1/7/2172715.jpg" TargetMode="External"/><Relationship Id="rId15" Type="http://schemas.openxmlformats.org/officeDocument/2006/relationships/hyperlink" Target="../in/histopathology%20images/1/8/3/2171381.jpg" TargetMode="External"/><Relationship Id="rId16" Type="http://schemas.openxmlformats.org/officeDocument/2006/relationships/hyperlink" Target="../in/histopathology%20images/6/1/7/2172716.jpg" TargetMode="External"/><Relationship Id="rId17" Type="http://schemas.openxmlformats.org/officeDocument/2006/relationships/hyperlink" Target="../in/histopathology%20images/8/7/3/2171378.jpg" TargetMode="External"/><Relationship Id="rId18" Type="http://schemas.openxmlformats.org/officeDocument/2006/relationships/hyperlink" Target="../in/histopathology%20images/3/1/7/2172713.jpg" TargetMode="External"/><Relationship Id="rId19" Type="http://schemas.openxmlformats.org/officeDocument/2006/relationships/hyperlink" Target="../in/histopathology%20images/9/7/3/2171379.jpg" TargetMode="External"/><Relationship Id="rId20" Type="http://schemas.openxmlformats.org/officeDocument/2006/relationships/hyperlink" Target="../in/histopathology%20images/4/1/7/2172714.jpg" TargetMode="External"/><Relationship Id="rId21" Type="http://schemas.openxmlformats.org/officeDocument/2006/relationships/hyperlink" Target="../in/histopathology%20images/2/7/3/2171372.jpg" TargetMode="External"/><Relationship Id="rId22" Type="http://schemas.openxmlformats.org/officeDocument/2006/relationships/hyperlink" Target="../in/histopathology%20images/8/0/7/2172708.jpg" TargetMode="External"/><Relationship Id="rId23" Type="http://schemas.openxmlformats.org/officeDocument/2006/relationships/hyperlink" Target="../in/histopathology%20images/3/7/3/2171373.jpg" TargetMode="External"/><Relationship Id="rId24" Type="http://schemas.openxmlformats.org/officeDocument/2006/relationships/hyperlink" Target="../in/histopathology%20images/9/0/7/2172709.jpg" TargetMode="External"/><Relationship Id="rId25" Type="http://schemas.openxmlformats.org/officeDocument/2006/relationships/hyperlink" Target="../in/histopathology%20images/3/6/3/2171363.jpg" TargetMode="External"/><Relationship Id="rId26" Type="http://schemas.openxmlformats.org/officeDocument/2006/relationships/hyperlink" Target="../in/histopathology%20images/9/9/6/2172699.jpg" TargetMode="External"/><Relationship Id="rId27" Type="http://schemas.openxmlformats.org/officeDocument/2006/relationships/hyperlink" Target="../in/histopathology%20images/7/6/3/2171367.jpg" TargetMode="External"/><Relationship Id="rId28" Type="http://schemas.openxmlformats.org/officeDocument/2006/relationships/hyperlink" Target="../in/histopathology%20images/3/0/7/2172703.jpg" TargetMode="External"/><Relationship Id="rId29" Type="http://schemas.openxmlformats.org/officeDocument/2006/relationships/hyperlink" Target="../in/histopathology%20images/6/7/3/2171376.jpg" TargetMode="External"/><Relationship Id="rId30" Type="http://schemas.openxmlformats.org/officeDocument/2006/relationships/hyperlink" Target="../in/histopathology%20images/1/1/7/2172711.jpg" TargetMode="External"/><Relationship Id="rId31" Type="http://schemas.openxmlformats.org/officeDocument/2006/relationships/hyperlink" Target="../in/histopathology%20images/7/7/3/2171377.jpg" TargetMode="External"/><Relationship Id="rId32" Type="http://schemas.openxmlformats.org/officeDocument/2006/relationships/hyperlink" Target="../in/histopathology%20images/2/1/7/2172712.jpg" TargetMode="External"/><Relationship Id="rId33" Type="http://schemas.openxmlformats.org/officeDocument/2006/relationships/hyperlink" Target="../in/histopathology%20images/4/7/3/2171374.jpg" TargetMode="External"/><Relationship Id="rId34" Type="http://schemas.openxmlformats.org/officeDocument/2006/relationships/hyperlink" Target="../in/histopathology%20images/0/1/7/2172710.jpg" TargetMode="External"/><Relationship Id="rId35" Type="http://schemas.openxmlformats.org/officeDocument/2006/relationships/hyperlink" Target="../in/histopathology%20images/5/7/3/2171375.jpg" TargetMode="External"/><Relationship Id="rId36" Type="http://schemas.openxmlformats.org/officeDocument/2006/relationships/hyperlink" Target="../in/histopathology%20images/4/6/3/2171364.jpg" TargetMode="External"/><Relationship Id="rId37" Type="http://schemas.openxmlformats.org/officeDocument/2006/relationships/hyperlink" Target="../in/histopathology%20images/0/0/7/2172700.jpg" TargetMode="External"/><Relationship Id="rId38" Type="http://schemas.openxmlformats.org/officeDocument/2006/relationships/hyperlink" Target="../in/histopathology%20images/5/6/3/2171365.jpg" TargetMode="External"/><Relationship Id="rId39" Type="http://schemas.openxmlformats.org/officeDocument/2006/relationships/hyperlink" Target="../in/histopathology%20images/1/0/7/2172701.jpg" TargetMode="External"/><Relationship Id="rId40" Type="http://schemas.openxmlformats.org/officeDocument/2006/relationships/hyperlink" Target="../in/histopathology%20images/6/6/3/2171366.jpg" TargetMode="External"/><Relationship Id="rId41" Type="http://schemas.openxmlformats.org/officeDocument/2006/relationships/hyperlink" Target="../in/histopathology%20images/2/0/7/2172702.jpg" TargetMode="External"/><Relationship Id="rId42" Type="http://schemas.openxmlformats.org/officeDocument/2006/relationships/hyperlink" Target="../in/histopathology%20images/8/6/3/2171368.jpg" TargetMode="External"/><Relationship Id="rId43" Type="http://schemas.openxmlformats.org/officeDocument/2006/relationships/hyperlink" Target="../in/histopathology%20images/4/0/7/2172704.jpg" TargetMode="External"/><Relationship Id="rId44" Type="http://schemas.openxmlformats.org/officeDocument/2006/relationships/hyperlink" Target="../in/histopathology%20images/9/6/3/2171369.jpg" TargetMode="External"/><Relationship Id="rId45" Type="http://schemas.openxmlformats.org/officeDocument/2006/relationships/hyperlink" Target="../in/histopathology%20images/5/0/7/2172705.jpg" TargetMode="External"/><Relationship Id="rId46" Type="http://schemas.openxmlformats.org/officeDocument/2006/relationships/hyperlink" Target="../in/histopathology%20images/2/8/3/2171382.jpg" TargetMode="External"/><Relationship Id="rId47" Type="http://schemas.openxmlformats.org/officeDocument/2006/relationships/hyperlink" Target="../in/histopathology%20images/7/1/7/2172717.jpg" TargetMode="External"/><Relationship Id="rId48" Type="http://schemas.openxmlformats.org/officeDocument/2006/relationships/hyperlink" Target="../in/histopathology%20images/3/8/3/2171383.jpg" TargetMode="External"/><Relationship Id="rId49" Type="http://schemas.openxmlformats.org/officeDocument/2006/relationships/hyperlink" Target="../in/histopathology%20images/8/1/7/2172718.jpg" TargetMode="External"/><Relationship Id="rId50" Type="http://schemas.openxmlformats.org/officeDocument/2006/relationships/hyperlink" Target="../in/histopathology%20images/1/6/3/2171361.jpg" TargetMode="External"/><Relationship Id="rId51" Type="http://schemas.openxmlformats.org/officeDocument/2006/relationships/hyperlink" Target="../in/histopathology%20images/7/9/6/2172697.jpg" TargetMode="External"/><Relationship Id="rId52" Type="http://schemas.openxmlformats.org/officeDocument/2006/relationships/hyperlink" Target="../in/histopathology%20images/2/6/3/2171362.jpg" TargetMode="External"/><Relationship Id="rId53" Type="http://schemas.openxmlformats.org/officeDocument/2006/relationships/hyperlink" Target="../in/histopathology%20images/8/9/6/2172698.jpg" TargetMode="External"/><Relationship Id="rId54" Type="http://schemas.openxmlformats.org/officeDocument/2006/relationships/hyperlink" Target="../in/histopathology%20images/0/7/3/2171370.jpg" TargetMode="External"/><Relationship Id="rId55" Type="http://schemas.openxmlformats.org/officeDocument/2006/relationships/hyperlink" Target="../in/histopathology%20images/6/0/7/2172706.jpg" TargetMode="External"/><Relationship Id="rId56" Type="http://schemas.openxmlformats.org/officeDocument/2006/relationships/hyperlink" Target="../in/histopathology%20images/1/7/3/2171371.jpg" TargetMode="External"/><Relationship Id="rId57" Type="http://schemas.openxmlformats.org/officeDocument/2006/relationships/hyperlink" Target="../in/histopathology%20images/7/0/7/2172707.jpg" TargetMode="External"/><Relationship Id="rId58" Type="http://schemas.openxmlformats.org/officeDocument/2006/relationships/hyperlink" Target="../in/histopathology%20images/4/8/3/2171384.jpg" TargetMode="External"/><Relationship Id="rId59" Type="http://schemas.openxmlformats.org/officeDocument/2006/relationships/hyperlink" Target="../in/histopathology%20images/9/1/7/2172719.jpg" TargetMode="External"/><Relationship Id="rId60" Type="http://schemas.openxmlformats.org/officeDocument/2006/relationships/hyperlink" Target="../in/histopathology%20images/5/8/3/2171385.jpg" TargetMode="External"/><Relationship Id="rId61" Type="http://schemas.openxmlformats.org/officeDocument/2006/relationships/hyperlink" Target="../in/histopathology%20images/0/2/7/2172720.jpg" TargetMode="External"/><Relationship Id="rId62" Type="http://schemas.openxmlformats.org/officeDocument/2006/relationships/hyperlink" Target="../in/histopathology%20images/6/8/3/2171386.jpg" TargetMode="External"/><Relationship Id="rId63" Type="http://schemas.openxmlformats.org/officeDocument/2006/relationships/hyperlink" Target="../in/histopathology%20images/1/2/7/2172721.jpg" TargetMode="External"/><Relationship Id="rId64" Type="http://schemas.openxmlformats.org/officeDocument/2006/relationships/hyperlink" Target="../in/histopathology%20images/7/8/3/2171387.jpg" TargetMode="External"/><Relationship Id="rId65" Type="http://schemas.openxmlformats.org/officeDocument/2006/relationships/hyperlink" Target="../in/histopathology%20images/2/2/7/2172722.jpg" TargetMode="External"/><Relationship Id="rId66" Type="http://schemas.openxmlformats.org/officeDocument/2006/relationships/hyperlink" Target="../in/histopathology%20images/8/8/3/2171388.jpg" TargetMode="External"/><Relationship Id="rId67" Type="http://schemas.openxmlformats.org/officeDocument/2006/relationships/hyperlink" Target="../in/histopathology%20images/3/2/7/2172723.jpg" TargetMode="External"/><Relationship Id="rId68" Type="http://schemas.openxmlformats.org/officeDocument/2006/relationships/hyperlink" Target="../in/histopathology%20images/9/8/3/2171389.jpg" TargetMode="External"/><Relationship Id="rId69" Type="http://schemas.openxmlformats.org/officeDocument/2006/relationships/hyperlink" Target="../in/histopathology%20images/4/2/7/2172724.jpg" TargetMode="External"/><Relationship Id="rId70" Type="http://schemas.openxmlformats.org/officeDocument/2006/relationships/hyperlink" Target="../in/histopathology%20images/0/9/3/2171390.jpg" TargetMode="External"/><Relationship Id="rId71" Type="http://schemas.openxmlformats.org/officeDocument/2006/relationships/hyperlink" Target="../in/histopathology%20images/5/2/7/2172725.jpg" TargetMode="External"/><Relationship Id="rId72" Type="http://schemas.openxmlformats.org/officeDocument/2006/relationships/hyperlink" Target="../in/histopathology%20images/9/1/4/2171419.jpg" TargetMode="External"/><Relationship Id="rId73" Type="http://schemas.openxmlformats.org/officeDocument/2006/relationships/hyperlink" Target="../in/histopathology%20images/4/5/7/2172754.jpg" TargetMode="External"/><Relationship Id="rId74" Type="http://schemas.openxmlformats.org/officeDocument/2006/relationships/hyperlink" Target="../in/histopathology%20images/0/2/4/2171420.jpg" TargetMode="External"/><Relationship Id="rId75" Type="http://schemas.openxmlformats.org/officeDocument/2006/relationships/hyperlink" Target="../in/histopathology%20images/5/5/7/2172755.jpg" TargetMode="External"/><Relationship Id="rId76" Type="http://schemas.openxmlformats.org/officeDocument/2006/relationships/hyperlink" Target="../in/histopathology%20images/2/2/4/2171422.jpg" TargetMode="External"/><Relationship Id="rId77" Type="http://schemas.openxmlformats.org/officeDocument/2006/relationships/hyperlink" Target="../in/histopathology%20images/7/5/7/2172757.jpg" TargetMode="External"/><Relationship Id="rId78" Type="http://schemas.openxmlformats.org/officeDocument/2006/relationships/hyperlink" Target="../in/histopathology%20images/1/2/4/2171421.jpg" TargetMode="External"/><Relationship Id="rId79" Type="http://schemas.openxmlformats.org/officeDocument/2006/relationships/hyperlink" Target="../in/histopathology%20images/6/5/7/2172756.jpg" TargetMode="External"/><Relationship Id="rId80" Type="http://schemas.openxmlformats.org/officeDocument/2006/relationships/hyperlink" Target="../in/histopathology%20images/3/2/4/2171423.jpg" TargetMode="External"/><Relationship Id="rId81" Type="http://schemas.openxmlformats.org/officeDocument/2006/relationships/hyperlink" Target="../in/histopathology%20images/8/5/7/2172758.jpg" TargetMode="External"/><Relationship Id="rId82" Type="http://schemas.openxmlformats.org/officeDocument/2006/relationships/hyperlink" Target="../in/histopathology%20images/4/2/4/2171424.jpg" TargetMode="External"/><Relationship Id="rId83" Type="http://schemas.openxmlformats.org/officeDocument/2006/relationships/hyperlink" Target="../in/histopathology%20images/9/5/7/2172759.jpg" TargetMode="External"/><Relationship Id="rId84" Type="http://schemas.openxmlformats.org/officeDocument/2006/relationships/hyperlink" Target="../in/histopathology%20images/3/9/3/2171393.jpg" TargetMode="External"/><Relationship Id="rId85" Type="http://schemas.openxmlformats.org/officeDocument/2006/relationships/hyperlink" Target="../in/histopathology%20images/8/2/7/2172728.jpg" TargetMode="External"/><Relationship Id="rId86" Type="http://schemas.openxmlformats.org/officeDocument/2006/relationships/hyperlink" Target="../in/histopathology%20images/4/9/3/2171394.jpg" TargetMode="External"/><Relationship Id="rId87" Type="http://schemas.openxmlformats.org/officeDocument/2006/relationships/hyperlink" Target="../in/histopathology%20images/9/2/7/2172729.jpg" TargetMode="External"/><Relationship Id="rId88" Type="http://schemas.openxmlformats.org/officeDocument/2006/relationships/hyperlink" Target="../in/histopathology%20images/1/9/3/2171391.jpg" TargetMode="External"/><Relationship Id="rId89" Type="http://schemas.openxmlformats.org/officeDocument/2006/relationships/hyperlink" Target="../in/histopathology%20images/6/2/7/2172726.jpg" TargetMode="External"/><Relationship Id="rId90" Type="http://schemas.openxmlformats.org/officeDocument/2006/relationships/hyperlink" Target="../in/histopathology%20images/2/9/3/2171392.jpg" TargetMode="External"/><Relationship Id="rId91" Type="http://schemas.openxmlformats.org/officeDocument/2006/relationships/hyperlink" Target="../in/histopathology%20images/7/2/7/2172727.jpg" TargetMode="External"/><Relationship Id="rId92" Type="http://schemas.openxmlformats.org/officeDocument/2006/relationships/hyperlink" Target="../in/histopathology%20images/5/9/3/2171395.jpg" TargetMode="External"/><Relationship Id="rId93" Type="http://schemas.openxmlformats.org/officeDocument/2006/relationships/hyperlink" Target="../in/histopathology%20images/0/3/7/2172730.jpg" TargetMode="External"/><Relationship Id="rId94" Type="http://schemas.openxmlformats.org/officeDocument/2006/relationships/hyperlink" Target="../in/histopathology%20images/6/9/3/2171396.jpg" TargetMode="External"/><Relationship Id="rId95" Type="http://schemas.openxmlformats.org/officeDocument/2006/relationships/hyperlink" Target="../in/histopathology%20images/1/3/7/2172731.jpg" TargetMode="External"/><Relationship Id="rId96" Type="http://schemas.openxmlformats.org/officeDocument/2006/relationships/hyperlink" Target="../in/histopathology%20images/3/4/4/2171443.jpg" TargetMode="External"/><Relationship Id="rId97" Type="http://schemas.openxmlformats.org/officeDocument/2006/relationships/hyperlink" Target="../in/histopathology%20images/5/7/7/2172775.jpg" TargetMode="External"/><Relationship Id="rId98" Type="http://schemas.openxmlformats.org/officeDocument/2006/relationships/hyperlink" Target="../in/histopathology%20images/4/4/4/2171444.jpg" TargetMode="External"/><Relationship Id="rId99" Type="http://schemas.openxmlformats.org/officeDocument/2006/relationships/hyperlink" Target="../in/histopathology%20images/6/7/7/2172776.jpg" TargetMode="External"/><Relationship Id="rId100" Type="http://schemas.openxmlformats.org/officeDocument/2006/relationships/hyperlink" Target="../in/histopathology%20images/2/5/7/2172752.jpg" TargetMode="External"/><Relationship Id="rId101" Type="http://schemas.openxmlformats.org/officeDocument/2006/relationships/hyperlink" Target="../in/histopathology%20images/3/5/7/2172753.jpg" TargetMode="External"/><Relationship Id="rId102" Type="http://schemas.openxmlformats.org/officeDocument/2006/relationships/hyperlink" Target="../in/histopathology%20images/5/0/4/2171405.jpg" TargetMode="External"/><Relationship Id="rId103" Type="http://schemas.openxmlformats.org/officeDocument/2006/relationships/hyperlink" Target="../in/histopathology%20images/0/4/7/2172740.jpg" TargetMode="External"/><Relationship Id="rId104" Type="http://schemas.openxmlformats.org/officeDocument/2006/relationships/hyperlink" Target="../in/histopathology%20images/6/0/4/2171406.jpg" TargetMode="External"/><Relationship Id="rId105" Type="http://schemas.openxmlformats.org/officeDocument/2006/relationships/hyperlink" Target="../in/histopathology%20images/1/4/7/2172741.jpg" TargetMode="External"/><Relationship Id="rId106" Type="http://schemas.openxmlformats.org/officeDocument/2006/relationships/hyperlink" Target="../in/histopathology%20images/7/2/4/2171427.jpg" TargetMode="External"/><Relationship Id="rId107" Type="http://schemas.openxmlformats.org/officeDocument/2006/relationships/hyperlink" Target="../in/histopathology%20images/8/2/4/2171428.jpg" TargetMode="External"/><Relationship Id="rId108" Type="http://schemas.openxmlformats.org/officeDocument/2006/relationships/hyperlink" Target="../in/histopathology%20images/1/3/4/2171431.jpg" TargetMode="External"/><Relationship Id="rId109" Type="http://schemas.openxmlformats.org/officeDocument/2006/relationships/hyperlink" Target="../in/histopathology%20images/2/6/7/2172762.jpg" TargetMode="External"/><Relationship Id="rId110" Type="http://schemas.openxmlformats.org/officeDocument/2006/relationships/hyperlink" Target="../in/histopathology%20images/2/3/4/2171432.jpg" TargetMode="External"/><Relationship Id="rId111" Type="http://schemas.openxmlformats.org/officeDocument/2006/relationships/hyperlink" Target="../in/histopathology%20images/3/6/7/2172763.jpg" TargetMode="External"/><Relationship Id="rId112" Type="http://schemas.openxmlformats.org/officeDocument/2006/relationships/hyperlink" Target="../in/histopathology%20images/9/2/4/2171429.jpg" TargetMode="External"/><Relationship Id="rId113" Type="http://schemas.openxmlformats.org/officeDocument/2006/relationships/hyperlink" Target="../in/histopathology%20images/0/6/7/2172760.jpg" TargetMode="External"/><Relationship Id="rId114" Type="http://schemas.openxmlformats.org/officeDocument/2006/relationships/hyperlink" Target="../in/histopathology%20images/0/3/4/2171430.jpg" TargetMode="External"/><Relationship Id="rId115" Type="http://schemas.openxmlformats.org/officeDocument/2006/relationships/hyperlink" Target="../in/histopathology%20images/1/6/7/2172761.jpg" TargetMode="External"/><Relationship Id="rId116" Type="http://schemas.openxmlformats.org/officeDocument/2006/relationships/hyperlink" Target="../in/histopathology%20images/5/2/4/2171425.jpg" TargetMode="External"/><Relationship Id="rId117" Type="http://schemas.openxmlformats.org/officeDocument/2006/relationships/hyperlink" Target="../in/histopathology%20images/6/2/4/2171426.jpg" TargetMode="External"/><Relationship Id="rId118" Type="http://schemas.openxmlformats.org/officeDocument/2006/relationships/hyperlink" Target="../in/histopathology%20images/0/0/4/2171400.jpg" TargetMode="External"/><Relationship Id="rId119" Type="http://schemas.openxmlformats.org/officeDocument/2006/relationships/hyperlink" Target="../in/histopathology%20images/5/3/7/2172735.jpg" TargetMode="External"/><Relationship Id="rId120" Type="http://schemas.openxmlformats.org/officeDocument/2006/relationships/hyperlink" Target="../in/histopathology%20images/9/9/3/2171399.jpg" TargetMode="External"/><Relationship Id="rId121" Type="http://schemas.openxmlformats.org/officeDocument/2006/relationships/hyperlink" Target="../in/histopathology%20images/4/3/7/2172734.jpg" TargetMode="External"/><Relationship Id="rId122" Type="http://schemas.openxmlformats.org/officeDocument/2006/relationships/hyperlink" Target="../in/histopathology%20images/1/0/4/2171401.jpg" TargetMode="External"/><Relationship Id="rId123" Type="http://schemas.openxmlformats.org/officeDocument/2006/relationships/hyperlink" Target="../in/histopathology%20images/6/3/7/2172736.jpg" TargetMode="External"/><Relationship Id="rId124" Type="http://schemas.openxmlformats.org/officeDocument/2006/relationships/hyperlink" Target="../in/histopathology%20images/2/0/4/2171402.jpg" TargetMode="External"/><Relationship Id="rId125" Type="http://schemas.openxmlformats.org/officeDocument/2006/relationships/hyperlink" Target="../in/histopathology%20images/7/3/7/2172737.jpg" TargetMode="External"/><Relationship Id="rId126" Type="http://schemas.openxmlformats.org/officeDocument/2006/relationships/hyperlink" Target="../in/histopathology%20images/7/9/3/2171397.jpg" TargetMode="External"/><Relationship Id="rId127" Type="http://schemas.openxmlformats.org/officeDocument/2006/relationships/hyperlink" Target="../in/histopathology%20images/2/3/7/2172732.jpg" TargetMode="External"/><Relationship Id="rId128" Type="http://schemas.openxmlformats.org/officeDocument/2006/relationships/hyperlink" Target="../in/histopathology%20images/8/9/3/2171398.jpg" TargetMode="External"/><Relationship Id="rId129" Type="http://schemas.openxmlformats.org/officeDocument/2006/relationships/hyperlink" Target="../in/histopathology%20images/3/3/7/2172733.jpg" TargetMode="External"/><Relationship Id="rId130" Type="http://schemas.openxmlformats.org/officeDocument/2006/relationships/hyperlink" Target="../in/histopathology%20images/3/0/4/2171403.jpg" TargetMode="External"/><Relationship Id="rId131" Type="http://schemas.openxmlformats.org/officeDocument/2006/relationships/hyperlink" Target="../in/histopathology%20images/8/3/7/2172738.jpg" TargetMode="External"/><Relationship Id="rId132" Type="http://schemas.openxmlformats.org/officeDocument/2006/relationships/hyperlink" Target="../in/histopathology%20images/7/0/4/2171407.jpg" TargetMode="External"/><Relationship Id="rId133" Type="http://schemas.openxmlformats.org/officeDocument/2006/relationships/hyperlink" Target="../in/histopathology%20images/2/4/7/2172742.jpg" TargetMode="External"/><Relationship Id="rId134" Type="http://schemas.openxmlformats.org/officeDocument/2006/relationships/hyperlink" Target="../in/histopathology%20images/8/0/4/2171408.jpg" TargetMode="External"/><Relationship Id="rId135" Type="http://schemas.openxmlformats.org/officeDocument/2006/relationships/hyperlink" Target="../in/histopathology%20images/3/4/7/2172743.jpg" TargetMode="External"/><Relationship Id="rId136" Type="http://schemas.openxmlformats.org/officeDocument/2006/relationships/hyperlink" Target="../in/histopathology%20images/4/1/4/2171414.jpg" TargetMode="External"/><Relationship Id="rId137" Type="http://schemas.openxmlformats.org/officeDocument/2006/relationships/hyperlink" Target="../in/histopathology%20images/9/4/7/2172749.jpg" TargetMode="External"/><Relationship Id="rId138" Type="http://schemas.openxmlformats.org/officeDocument/2006/relationships/hyperlink" Target="../in/histopathology%20images/5/1/4/2171415.jpg" TargetMode="External"/><Relationship Id="rId139" Type="http://schemas.openxmlformats.org/officeDocument/2006/relationships/hyperlink" Target="../in/histopathology%20images/0/5/7/2172750.jpg" TargetMode="External"/><Relationship Id="rId140" Type="http://schemas.openxmlformats.org/officeDocument/2006/relationships/hyperlink" Target="../in/histopathology%20images/1/1/4/2171411.jpg" TargetMode="External"/><Relationship Id="rId141" Type="http://schemas.openxmlformats.org/officeDocument/2006/relationships/hyperlink" Target="../in/histopathology%20images/6/4/7/2172746.jpg" TargetMode="External"/><Relationship Id="rId142" Type="http://schemas.openxmlformats.org/officeDocument/2006/relationships/hyperlink" Target="../in/histopathology%20images/2/1/4/2171412.jpg" TargetMode="External"/><Relationship Id="rId143" Type="http://schemas.openxmlformats.org/officeDocument/2006/relationships/hyperlink" Target="../in/histopathology%20images/7/4/7/2172747.jpg" TargetMode="External"/><Relationship Id="rId144" Type="http://schemas.openxmlformats.org/officeDocument/2006/relationships/hyperlink" Target="../in/histopathology%20images/3/1/4/2171413.jpg" TargetMode="External"/><Relationship Id="rId145" Type="http://schemas.openxmlformats.org/officeDocument/2006/relationships/hyperlink" Target="../in/histopathology%20images/8/4/7/2172748.jpg" TargetMode="External"/><Relationship Id="rId146" Type="http://schemas.openxmlformats.org/officeDocument/2006/relationships/hyperlink" Target="../in/histopathology%20images/6/1/4/2171416.jpg" TargetMode="External"/><Relationship Id="rId147" Type="http://schemas.openxmlformats.org/officeDocument/2006/relationships/hyperlink" Target="../in/histopathology%20images/1/5/7/2172751.jpg" TargetMode="External"/><Relationship Id="rId148" Type="http://schemas.openxmlformats.org/officeDocument/2006/relationships/hyperlink" Target="../in/histopathology%20images/9/0/4/2171409.jpg" TargetMode="External"/><Relationship Id="rId149" Type="http://schemas.openxmlformats.org/officeDocument/2006/relationships/hyperlink" Target="../in/histopathology%20images/4/4/7/2172744.jpg" TargetMode="External"/><Relationship Id="rId150" Type="http://schemas.openxmlformats.org/officeDocument/2006/relationships/hyperlink" Target="../in/histopathology%20images/0/1/4/2171410.jpg" TargetMode="External"/><Relationship Id="rId151" Type="http://schemas.openxmlformats.org/officeDocument/2006/relationships/hyperlink" Target="../in/histopathology%20images/5/4/7/2172745.jpg" TargetMode="External"/><Relationship Id="rId152" Type="http://schemas.openxmlformats.org/officeDocument/2006/relationships/hyperlink" Target="../in/histopathology%20images/4/0/4/2171404.jpg" TargetMode="External"/><Relationship Id="rId153" Type="http://schemas.openxmlformats.org/officeDocument/2006/relationships/hyperlink" Target="../in/histopathology%20images/9/3/7/2172739.jpg" TargetMode="External"/><Relationship Id="rId154" Type="http://schemas.openxmlformats.org/officeDocument/2006/relationships/hyperlink" Target="../in/histopathology%20images/5/3/4/2171435.jpg" TargetMode="External"/><Relationship Id="rId155" Type="http://schemas.openxmlformats.org/officeDocument/2006/relationships/hyperlink" Target="../in/histopathology%20images/6/6/7/2172766.jpg" TargetMode="External"/><Relationship Id="rId156" Type="http://schemas.openxmlformats.org/officeDocument/2006/relationships/hyperlink" Target="../in/histopathology%20images/6/3/4/2171436.jpg" TargetMode="External"/><Relationship Id="rId157" Type="http://schemas.openxmlformats.org/officeDocument/2006/relationships/hyperlink" Target="../in/histopathology%20images/7/6/7/2172767.jpg" TargetMode="External"/><Relationship Id="rId158" Type="http://schemas.openxmlformats.org/officeDocument/2006/relationships/hyperlink" Target="../in/histopathology%20images/7/3/4/2171437.jpg" TargetMode="External"/><Relationship Id="rId159" Type="http://schemas.openxmlformats.org/officeDocument/2006/relationships/hyperlink" Target="../in/histopathology%20images/8/6/7/2172768.jpg" TargetMode="External"/><Relationship Id="rId160" Type="http://schemas.openxmlformats.org/officeDocument/2006/relationships/hyperlink" Target="../in/histopathology%20images/8/3/4/2171438.jpg" TargetMode="External"/><Relationship Id="rId161" Type="http://schemas.openxmlformats.org/officeDocument/2006/relationships/hyperlink" Target="../in/histopathology%20images/9/6/7/2172769.jpg" TargetMode="External"/><Relationship Id="rId162" Type="http://schemas.openxmlformats.org/officeDocument/2006/relationships/hyperlink" Target="../in/histopathology%20images/9/3/4/2171439.jpg" TargetMode="External"/><Relationship Id="rId163" Type="http://schemas.openxmlformats.org/officeDocument/2006/relationships/hyperlink" Target="../in/histopathology%20images/0/7/7/2172770.jpg" TargetMode="External"/><Relationship Id="rId164" Type="http://schemas.openxmlformats.org/officeDocument/2006/relationships/hyperlink" Target="../in/histopathology%20images/2/4/4/2171442.jpg" TargetMode="External"/><Relationship Id="rId165" Type="http://schemas.openxmlformats.org/officeDocument/2006/relationships/hyperlink" Target="../in/histopathology%20images/3/7/7/2172773.jpg" TargetMode="External"/><Relationship Id="rId166" Type="http://schemas.openxmlformats.org/officeDocument/2006/relationships/hyperlink" Target="../in/histopathology%20images/1/4/4/2171441.jpg" TargetMode="External"/><Relationship Id="rId167" Type="http://schemas.openxmlformats.org/officeDocument/2006/relationships/hyperlink" Target="../in/histopathology%20images/2/7/7/2172772.jpg" TargetMode="External"/><Relationship Id="rId168" Type="http://schemas.openxmlformats.org/officeDocument/2006/relationships/hyperlink" Target="../in/histopathology%20images/4/7/7/2172774.jpg" TargetMode="External"/><Relationship Id="rId169" Type="http://schemas.openxmlformats.org/officeDocument/2006/relationships/hyperlink" Target="../in/histopathology%20images/0/4/4/2171440.jpg" TargetMode="External"/><Relationship Id="rId170" Type="http://schemas.openxmlformats.org/officeDocument/2006/relationships/hyperlink" Target="../in/histopathology%20images/1/7/7/2172771.jpg" TargetMode="External"/><Relationship Id="rId171" Type="http://schemas.openxmlformats.org/officeDocument/2006/relationships/hyperlink" Target="../in/histopathology%20images/5/4/4/2171445.jpg" TargetMode="External"/><Relationship Id="rId172" Type="http://schemas.openxmlformats.org/officeDocument/2006/relationships/hyperlink" Target="../in/histopathology%20images/7/7/7/2172777.jpg" TargetMode="External"/><Relationship Id="rId173" Type="http://schemas.openxmlformats.org/officeDocument/2006/relationships/hyperlink" Target="../in/histopathology%20images/6/4/4/2171446.jpg" TargetMode="External"/><Relationship Id="rId174" Type="http://schemas.openxmlformats.org/officeDocument/2006/relationships/hyperlink" Target="../in/histopathology%20images/8/7/7/2172778.jpg" TargetMode="External"/><Relationship Id="rId175" Type="http://schemas.openxmlformats.org/officeDocument/2006/relationships/hyperlink" Target="../in/histopathology%20images/7/4/4/2171447.jpg" TargetMode="External"/><Relationship Id="rId176" Type="http://schemas.openxmlformats.org/officeDocument/2006/relationships/hyperlink" Target="../in/histopathology%20images/9/7/7/2172779.jpg" TargetMode="External"/><Relationship Id="rId177" Type="http://schemas.openxmlformats.org/officeDocument/2006/relationships/hyperlink" Target="../in/histopathology%20images/8/4/4/2171448.jpg" TargetMode="External"/><Relationship Id="rId178" Type="http://schemas.openxmlformats.org/officeDocument/2006/relationships/hyperlink" Target="../in/histopathology%20images/0/8/7/2172780.jpg" TargetMode="External"/><Relationship Id="rId179" Type="http://schemas.openxmlformats.org/officeDocument/2006/relationships/hyperlink" Target="../in/histopathology%20images/9/4/4/2171449.jpg" TargetMode="External"/><Relationship Id="rId180" Type="http://schemas.openxmlformats.org/officeDocument/2006/relationships/hyperlink" Target="../in/histopathology%20images/1/8/7/217278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1" width="8.99"/>
    <col collapsed="false" customWidth="true" hidden="false" outlineLevel="0" max="6" min="6" style="1" width="7.14"/>
    <col collapsed="false" customWidth="true" hidden="false" outlineLevel="0" max="7" min="7" style="1" width="7.56"/>
    <col collapsed="false" customWidth="true" hidden="false" outlineLevel="0" max="8" min="8" style="1" width="6.56"/>
    <col collapsed="false" customWidth="true" hidden="false" outlineLevel="0" max="9" min="9" style="1" width="3.7"/>
    <col collapsed="false" customWidth="true" hidden="false" outlineLevel="0" max="10" min="10" style="1" width="3.85"/>
    <col collapsed="false" customWidth="true" hidden="false" outlineLevel="0" max="11" min="11" style="1" width="23.99"/>
    <col collapsed="false" customWidth="true" hidden="false" outlineLevel="0" max="12" min="12" style="1" width="19.28"/>
    <col collapsed="false" customWidth="true" hidden="false" outlineLevel="0" max="13" min="13" style="1" width="24.41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8.99"/>
  </cols>
  <sheetData>
    <row r="1" customFormat="false" ht="12.75" hidden="false" customHeight="false" outlineLevel="0" collapsed="false">
      <c r="A1" s="2" t="s">
        <v>0</v>
      </c>
      <c r="B1" s="2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</row>
    <row r="3" customFormat="false" ht="12.75" hidden="false" customHeight="false" outlineLevel="0" collapsed="false">
      <c r="A3" s="3" t="n">
        <v>7080425</v>
      </c>
      <c r="B3" s="4" t="n">
        <f aca="false">HYPERLINK(CONCATENATE($G$1,"/",RIGHT($A3,1),"/",MID($A3,LEN($A3)-1,1),"/",MID($A3,LEN($A3)-2,1),"/",$A3,".jpg"),$A3)</f>
        <v>7080425</v>
      </c>
      <c r="C3" s="1" t="n">
        <v>40</v>
      </c>
      <c r="D3" s="1" t="n">
        <v>339</v>
      </c>
      <c r="E3" s="1" t="s">
        <v>17</v>
      </c>
      <c r="F3" s="1" t="s">
        <v>18</v>
      </c>
      <c r="G3" s="1" t="n">
        <v>49</v>
      </c>
      <c r="H3" s="1" t="n">
        <v>61433</v>
      </c>
      <c r="I3" s="1" t="n">
        <v>2</v>
      </c>
      <c r="J3" s="1" t="n">
        <v>0</v>
      </c>
      <c r="K3" s="1" t="s">
        <v>19</v>
      </c>
      <c r="L3" s="1" t="s">
        <v>20</v>
      </c>
      <c r="M3" s="1" t="s">
        <v>21</v>
      </c>
      <c r="N3" s="1" t="s">
        <v>22</v>
      </c>
    </row>
    <row r="4" customFormat="false" ht="12.75" hidden="false" customHeight="false" outlineLevel="0" collapsed="false">
      <c r="A4" s="3" t="n">
        <v>7080427</v>
      </c>
      <c r="B4" s="4" t="n">
        <f aca="false">HYPERLINK(CONCATENATE($G$1,"/",RIGHT($A4,1),"/",MID($A4,LEN($A4)-1,1),"/",MID($A4,LEN($A4)-2,1),"/",$A4,".jpg"),$A4)</f>
        <v>7080427</v>
      </c>
      <c r="C4" s="1" t="n">
        <v>40</v>
      </c>
      <c r="D4" s="1" t="n">
        <v>339</v>
      </c>
      <c r="E4" s="1" t="s">
        <v>23</v>
      </c>
      <c r="F4" s="1" t="s">
        <v>18</v>
      </c>
      <c r="G4" s="1" t="n">
        <v>49</v>
      </c>
      <c r="H4" s="1" t="n">
        <v>59749</v>
      </c>
      <c r="I4" s="1" t="n">
        <v>2</v>
      </c>
      <c r="J4" s="1" t="n">
        <v>0</v>
      </c>
      <c r="K4" s="1" t="s">
        <v>19</v>
      </c>
      <c r="L4" s="1" t="s">
        <v>20</v>
      </c>
      <c r="M4" s="1" t="s">
        <v>21</v>
      </c>
      <c r="N4" s="1" t="s">
        <v>22</v>
      </c>
    </row>
    <row r="5" customFormat="false" ht="12.75" hidden="false" customHeight="false" outlineLevel="0" collapsed="false">
      <c r="A5" s="3" t="n">
        <v>7080426</v>
      </c>
      <c r="B5" s="4" t="n">
        <f aca="false">HYPERLINK(CONCATENATE($G$1,"/",RIGHT($A5,1),"/",MID($A5,LEN($A5)-1,1),"/",MID($A5,LEN($A5)-2,1),"/",$A5,".jpg"),$A5)</f>
        <v>7080426</v>
      </c>
      <c r="C5" s="1" t="n">
        <v>40</v>
      </c>
      <c r="D5" s="1" t="n">
        <v>339</v>
      </c>
      <c r="E5" s="1" t="s">
        <v>17</v>
      </c>
      <c r="F5" s="1" t="s">
        <v>18</v>
      </c>
      <c r="G5" s="1" t="n">
        <v>49</v>
      </c>
      <c r="H5" s="1" t="n">
        <v>61433</v>
      </c>
      <c r="I5" s="1" t="n">
        <v>2</v>
      </c>
      <c r="J5" s="1" t="n">
        <v>0</v>
      </c>
      <c r="K5" s="1" t="s">
        <v>19</v>
      </c>
      <c r="L5" s="1" t="s">
        <v>24</v>
      </c>
      <c r="M5" s="1" t="s">
        <v>21</v>
      </c>
      <c r="N5" s="1" t="s">
        <v>22</v>
      </c>
    </row>
    <row r="6" customFormat="false" ht="12.75" hidden="false" customHeight="false" outlineLevel="0" collapsed="false">
      <c r="A6" s="3" t="n">
        <v>7080428</v>
      </c>
      <c r="B6" s="4" t="n">
        <f aca="false">HYPERLINK(CONCATENATE($G$1,"/",RIGHT($A6,1),"/",MID($A6,LEN($A6)-1,1),"/",MID($A6,LEN($A6)-2,1),"/",$A6,".jpg"),$A6)</f>
        <v>7080428</v>
      </c>
      <c r="C6" s="1" t="n">
        <v>40</v>
      </c>
      <c r="D6" s="1" t="n">
        <v>339</v>
      </c>
      <c r="E6" s="1" t="s">
        <v>23</v>
      </c>
      <c r="F6" s="1" t="s">
        <v>18</v>
      </c>
      <c r="G6" s="1" t="n">
        <v>49</v>
      </c>
      <c r="H6" s="1" t="n">
        <v>59749</v>
      </c>
      <c r="I6" s="1" t="n">
        <v>2</v>
      </c>
      <c r="J6" s="1" t="n">
        <v>0</v>
      </c>
      <c r="K6" s="1" t="s">
        <v>19</v>
      </c>
      <c r="L6" s="1" t="s">
        <v>24</v>
      </c>
      <c r="M6" s="1" t="s">
        <v>21</v>
      </c>
      <c r="N6" s="1" t="s">
        <v>22</v>
      </c>
    </row>
    <row r="7" customFormat="false" ht="12.75" hidden="false" customHeight="false" outlineLevel="0" collapsed="false">
      <c r="A7" s="3" t="n">
        <v>2171357</v>
      </c>
      <c r="B7" s="4" t="n">
        <f aca="false">HYPERLINK(CONCATENATE($G$1,"/",RIGHT($A7,1),"/",MID($A7,LEN($A7)-1,1),"/",MID($A7,LEN($A7)-2,1),"/",$A7,".jpg"),$A7)</f>
        <v>2171357</v>
      </c>
      <c r="C7" s="1" t="n">
        <v>10</v>
      </c>
      <c r="D7" s="1" t="n">
        <v>339</v>
      </c>
      <c r="E7" s="1" t="s">
        <v>17</v>
      </c>
      <c r="F7" s="1" t="s">
        <v>25</v>
      </c>
      <c r="G7" s="1" t="n">
        <v>49</v>
      </c>
      <c r="H7" s="1" t="n">
        <v>61446</v>
      </c>
      <c r="I7" s="1" t="n">
        <v>2</v>
      </c>
      <c r="J7" s="1" t="n">
        <v>0</v>
      </c>
      <c r="K7" s="1" t="s">
        <v>26</v>
      </c>
      <c r="L7" s="1" t="s">
        <v>27</v>
      </c>
      <c r="M7" s="1" t="s">
        <v>21</v>
      </c>
      <c r="N7" s="1" t="s">
        <v>22</v>
      </c>
    </row>
    <row r="8" customFormat="false" ht="12.75" hidden="false" customHeight="false" outlineLevel="0" collapsed="false">
      <c r="A8" s="3" t="n">
        <v>2172693</v>
      </c>
      <c r="B8" s="4" t="n">
        <f aca="false">HYPERLINK(CONCATENATE($G$1,"/",RIGHT($A8,1),"/",MID($A8,LEN($A8)-1,1),"/",MID($A8,LEN($A8)-2,1),"/",$A8,".jpg"),$A8)</f>
        <v>2172693</v>
      </c>
      <c r="C8" s="1" t="n">
        <v>10</v>
      </c>
      <c r="D8" s="1" t="n">
        <v>339</v>
      </c>
      <c r="E8" s="1" t="s">
        <v>23</v>
      </c>
      <c r="F8" s="1" t="s">
        <v>25</v>
      </c>
      <c r="G8" s="1" t="n">
        <v>49</v>
      </c>
      <c r="H8" s="1" t="n">
        <v>61443</v>
      </c>
      <c r="I8" s="1" t="n">
        <v>2</v>
      </c>
      <c r="J8" s="1" t="n">
        <v>0</v>
      </c>
      <c r="K8" s="1" t="s">
        <v>26</v>
      </c>
      <c r="L8" s="1" t="s">
        <v>27</v>
      </c>
      <c r="M8" s="1" t="s">
        <v>21</v>
      </c>
      <c r="N8" s="1" t="s">
        <v>22</v>
      </c>
    </row>
    <row r="9" customFormat="false" ht="12.75" hidden="false" customHeight="false" outlineLevel="0" collapsed="false">
      <c r="A9" s="3" t="n">
        <v>2171358</v>
      </c>
      <c r="B9" s="4" t="n">
        <f aca="false">HYPERLINK(CONCATENATE($G$1,"/",RIGHT($A9,1),"/",MID($A9,LEN($A9)-1,1),"/",MID($A9,LEN($A9)-2,1),"/",$A9,".jpg"),$A9)</f>
        <v>2171358</v>
      </c>
      <c r="C9" s="1" t="n">
        <v>20</v>
      </c>
      <c r="D9" s="1" t="n">
        <v>339</v>
      </c>
      <c r="E9" s="1" t="s">
        <v>17</v>
      </c>
      <c r="F9" s="1" t="s">
        <v>25</v>
      </c>
      <c r="G9" s="1" t="n">
        <v>49</v>
      </c>
      <c r="H9" s="1" t="n">
        <v>61446</v>
      </c>
      <c r="I9" s="1" t="n">
        <v>2</v>
      </c>
      <c r="J9" s="1" t="n">
        <v>0</v>
      </c>
      <c r="K9" s="1" t="s">
        <v>26</v>
      </c>
      <c r="L9" s="1" t="s">
        <v>27</v>
      </c>
      <c r="M9" s="1" t="s">
        <v>21</v>
      </c>
      <c r="N9" s="1" t="s">
        <v>22</v>
      </c>
    </row>
    <row r="10" customFormat="false" ht="12.75" hidden="false" customHeight="false" outlineLevel="0" collapsed="false">
      <c r="A10" s="3" t="n">
        <v>2172694</v>
      </c>
      <c r="B10" s="4" t="n">
        <f aca="false">HYPERLINK(CONCATENATE($G$1,"/",RIGHT($A10,1),"/",MID($A10,LEN($A10)-1,1),"/",MID($A10,LEN($A10)-2,1),"/",$A10,".jpg"),$A10)</f>
        <v>2172694</v>
      </c>
      <c r="C10" s="1" t="n">
        <v>20</v>
      </c>
      <c r="D10" s="1" t="n">
        <v>339</v>
      </c>
      <c r="E10" s="1" t="s">
        <v>23</v>
      </c>
      <c r="F10" s="1" t="s">
        <v>25</v>
      </c>
      <c r="G10" s="1" t="n">
        <v>49</v>
      </c>
      <c r="H10" s="1" t="n">
        <v>61443</v>
      </c>
      <c r="I10" s="1" t="n">
        <v>2</v>
      </c>
      <c r="J10" s="1" t="n">
        <v>0</v>
      </c>
      <c r="K10" s="1" t="s">
        <v>26</v>
      </c>
      <c r="L10" s="1" t="s">
        <v>27</v>
      </c>
      <c r="M10" s="1" t="s">
        <v>21</v>
      </c>
      <c r="N10" s="1" t="s">
        <v>22</v>
      </c>
    </row>
    <row r="11" customFormat="false" ht="12.75" hidden="false" customHeight="false" outlineLevel="0" collapsed="false">
      <c r="A11" s="3" t="n">
        <v>2171359</v>
      </c>
      <c r="B11" s="4" t="n">
        <f aca="false">HYPERLINK(CONCATENATE($G$1,"/",RIGHT($A11,1),"/",MID($A11,LEN($A11)-1,1),"/",MID($A11,LEN($A11)-2,1),"/",$A11,".jpg"),$A11)</f>
        <v>2171359</v>
      </c>
      <c r="C11" s="1" t="n">
        <v>2</v>
      </c>
      <c r="D11" s="1" t="n">
        <v>339</v>
      </c>
      <c r="E11" s="1" t="s">
        <v>17</v>
      </c>
      <c r="F11" s="1" t="s">
        <v>25</v>
      </c>
      <c r="G11" s="1" t="n">
        <v>49</v>
      </c>
      <c r="H11" s="1" t="n">
        <v>61446</v>
      </c>
      <c r="I11" s="1" t="n">
        <v>2</v>
      </c>
      <c r="J11" s="1" t="n">
        <v>0</v>
      </c>
      <c r="K11" s="1" t="s">
        <v>26</v>
      </c>
      <c r="L11" s="1" t="s">
        <v>28</v>
      </c>
      <c r="M11" s="1" t="s">
        <v>21</v>
      </c>
      <c r="N11" s="1" t="s">
        <v>22</v>
      </c>
    </row>
    <row r="12" customFormat="false" ht="12.75" hidden="false" customHeight="false" outlineLevel="0" collapsed="false">
      <c r="A12" s="3" t="n">
        <v>2172695</v>
      </c>
      <c r="B12" s="4" t="n">
        <f aca="false">HYPERLINK(CONCATENATE($G$1,"/",RIGHT($A12,1),"/",MID($A12,LEN($A12)-1,1),"/",MID($A12,LEN($A12)-2,1),"/",$A12,".jpg"),$A12)</f>
        <v>2172695</v>
      </c>
      <c r="C12" s="1" t="n">
        <v>2</v>
      </c>
      <c r="D12" s="1" t="n">
        <v>339</v>
      </c>
      <c r="E12" s="1" t="s">
        <v>23</v>
      </c>
      <c r="F12" s="1" t="s">
        <v>18</v>
      </c>
      <c r="G12" s="1" t="n">
        <v>49</v>
      </c>
      <c r="H12" s="1" t="n">
        <v>59749</v>
      </c>
      <c r="I12" s="1" t="n">
        <v>2</v>
      </c>
      <c r="J12" s="1" t="n">
        <v>0</v>
      </c>
      <c r="K12" s="1" t="s">
        <v>26</v>
      </c>
      <c r="L12" s="1" t="s">
        <v>28</v>
      </c>
      <c r="M12" s="1" t="s">
        <v>21</v>
      </c>
      <c r="N12" s="1" t="s">
        <v>22</v>
      </c>
    </row>
    <row r="13" customFormat="false" ht="12.75" hidden="false" customHeight="false" outlineLevel="0" collapsed="false">
      <c r="A13" s="3" t="n">
        <v>2171360</v>
      </c>
      <c r="B13" s="4" t="n">
        <f aca="false">HYPERLINK(CONCATENATE($G$1,"/",RIGHT($A13,1),"/",MID($A13,LEN($A13)-1,1),"/",MID($A13,LEN($A13)-2,1),"/",$A13,".jpg"),$A13)</f>
        <v>2171360</v>
      </c>
      <c r="C13" s="1" t="n">
        <v>20</v>
      </c>
      <c r="D13" s="1" t="n">
        <v>339</v>
      </c>
      <c r="E13" s="1" t="s">
        <v>17</v>
      </c>
      <c r="F13" s="1" t="s">
        <v>25</v>
      </c>
      <c r="G13" s="1" t="n">
        <v>49</v>
      </c>
      <c r="H13" s="1" t="n">
        <v>61446</v>
      </c>
      <c r="I13" s="1" t="n">
        <v>2</v>
      </c>
      <c r="J13" s="1" t="n">
        <v>0</v>
      </c>
      <c r="K13" s="1" t="s">
        <v>26</v>
      </c>
      <c r="L13" s="1" t="s">
        <v>28</v>
      </c>
      <c r="M13" s="1" t="s">
        <v>21</v>
      </c>
      <c r="N13" s="1" t="s">
        <v>22</v>
      </c>
    </row>
    <row r="14" customFormat="false" ht="12.75" hidden="false" customHeight="false" outlineLevel="0" collapsed="false">
      <c r="A14" s="3" t="n">
        <v>2172696</v>
      </c>
      <c r="B14" s="4" t="n">
        <f aca="false">HYPERLINK(CONCATENATE($G$1,"/",RIGHT($A14,1),"/",MID($A14,LEN($A14)-1,1),"/",MID($A14,LEN($A14)-2,1),"/",$A14,".jpg"),$A14)</f>
        <v>2172696</v>
      </c>
      <c r="C14" s="1" t="n">
        <v>20</v>
      </c>
      <c r="D14" s="1" t="n">
        <v>339</v>
      </c>
      <c r="E14" s="1" t="s">
        <v>23</v>
      </c>
      <c r="F14" s="1" t="s">
        <v>18</v>
      </c>
      <c r="G14" s="1" t="n">
        <v>49</v>
      </c>
      <c r="H14" s="1" t="n">
        <v>59749</v>
      </c>
      <c r="I14" s="1" t="n">
        <v>2</v>
      </c>
      <c r="J14" s="1" t="n">
        <v>0</v>
      </c>
      <c r="K14" s="1" t="s">
        <v>26</v>
      </c>
      <c r="L14" s="1" t="s">
        <v>28</v>
      </c>
      <c r="M14" s="1" t="s">
        <v>21</v>
      </c>
      <c r="N14" s="1" t="s">
        <v>22</v>
      </c>
    </row>
    <row r="15" customFormat="false" ht="12.75" hidden="false" customHeight="false" outlineLevel="0" collapsed="false">
      <c r="A15" s="3" t="n">
        <v>2171380</v>
      </c>
      <c r="B15" s="4" t="n">
        <f aca="false">HYPERLINK(CONCATENATE($G$1,"/",RIGHT($A15,1),"/",MID($A15,LEN($A15)-1,1),"/",MID($A15,LEN($A15)-2,1),"/",$A15,".jpg"),$A15)</f>
        <v>2171380</v>
      </c>
      <c r="C15" s="1" t="n">
        <v>4</v>
      </c>
      <c r="D15" s="1" t="n">
        <v>339</v>
      </c>
      <c r="E15" s="1" t="s">
        <v>17</v>
      </c>
      <c r="F15" s="1" t="s">
        <v>18</v>
      </c>
      <c r="G15" s="1" t="n">
        <v>49</v>
      </c>
      <c r="H15" s="1" t="n">
        <v>61433</v>
      </c>
      <c r="I15" s="1" t="n">
        <v>2</v>
      </c>
      <c r="J15" s="1" t="n">
        <v>0</v>
      </c>
      <c r="K15" s="1" t="s">
        <v>29</v>
      </c>
      <c r="L15" s="1" t="s">
        <v>30</v>
      </c>
      <c r="M15" s="1" t="s">
        <v>21</v>
      </c>
      <c r="N15" s="1" t="s">
        <v>22</v>
      </c>
    </row>
    <row r="16" customFormat="false" ht="12.75" hidden="false" customHeight="false" outlineLevel="0" collapsed="false">
      <c r="A16" s="3" t="n">
        <v>2172715</v>
      </c>
      <c r="B16" s="4" t="n">
        <f aca="false">HYPERLINK(CONCATENATE($G$1,"/",RIGHT($A16,1),"/",MID($A16,LEN($A16)-1,1),"/",MID($A16,LEN($A16)-2,1),"/",$A16,".jpg"),$A16)</f>
        <v>2172715</v>
      </c>
      <c r="C16" s="1" t="n">
        <v>4</v>
      </c>
      <c r="D16" s="1" t="n">
        <v>339</v>
      </c>
      <c r="E16" s="1" t="s">
        <v>23</v>
      </c>
      <c r="F16" s="1" t="s">
        <v>25</v>
      </c>
      <c r="G16" s="1" t="n">
        <v>49</v>
      </c>
      <c r="H16" s="1" t="n">
        <v>61443</v>
      </c>
      <c r="I16" s="1" t="n">
        <v>2</v>
      </c>
      <c r="J16" s="1" t="n">
        <v>0</v>
      </c>
      <c r="K16" s="1" t="s">
        <v>29</v>
      </c>
      <c r="L16" s="1" t="s">
        <v>30</v>
      </c>
      <c r="M16" s="1" t="s">
        <v>21</v>
      </c>
      <c r="N16" s="1" t="s">
        <v>22</v>
      </c>
    </row>
    <row r="17" customFormat="false" ht="12.75" hidden="false" customHeight="false" outlineLevel="0" collapsed="false">
      <c r="A17" s="3" t="n">
        <v>2171381</v>
      </c>
      <c r="B17" s="4" t="n">
        <f aca="false">HYPERLINK(CONCATENATE($G$1,"/",RIGHT($A17,1),"/",MID($A17,LEN($A17)-1,1),"/",MID($A17,LEN($A17)-2,1),"/",$A17,".jpg"),$A17)</f>
        <v>2171381</v>
      </c>
      <c r="C17" s="1" t="n">
        <v>20</v>
      </c>
      <c r="D17" s="1" t="n">
        <v>339</v>
      </c>
      <c r="E17" s="1" t="s">
        <v>17</v>
      </c>
      <c r="F17" s="1" t="s">
        <v>18</v>
      </c>
      <c r="G17" s="1" t="n">
        <v>49</v>
      </c>
      <c r="H17" s="1" t="n">
        <v>61433</v>
      </c>
      <c r="I17" s="1" t="n">
        <v>2</v>
      </c>
      <c r="J17" s="1" t="n">
        <v>0</v>
      </c>
      <c r="K17" s="1" t="s">
        <v>29</v>
      </c>
      <c r="L17" s="1" t="s">
        <v>30</v>
      </c>
      <c r="M17" s="1" t="s">
        <v>21</v>
      </c>
      <c r="N17" s="1" t="s">
        <v>22</v>
      </c>
    </row>
    <row r="18" customFormat="false" ht="12.75" hidden="false" customHeight="false" outlineLevel="0" collapsed="false">
      <c r="A18" s="3" t="n">
        <v>2172716</v>
      </c>
      <c r="B18" s="4" t="n">
        <f aca="false">HYPERLINK(CONCATENATE($G$1,"/",RIGHT($A18,1),"/",MID($A18,LEN($A18)-1,1),"/",MID($A18,LEN($A18)-2,1),"/",$A18,".jpg"),$A18)</f>
        <v>2172716</v>
      </c>
      <c r="C18" s="1" t="n">
        <v>20</v>
      </c>
      <c r="D18" s="1" t="n">
        <v>339</v>
      </c>
      <c r="E18" s="1" t="s">
        <v>23</v>
      </c>
      <c r="F18" s="1" t="s">
        <v>25</v>
      </c>
      <c r="G18" s="1" t="n">
        <v>49</v>
      </c>
      <c r="H18" s="1" t="n">
        <v>61443</v>
      </c>
      <c r="I18" s="1" t="n">
        <v>2</v>
      </c>
      <c r="J18" s="1" t="n">
        <v>0</v>
      </c>
      <c r="K18" s="1" t="s">
        <v>29</v>
      </c>
      <c r="L18" s="1" t="s">
        <v>30</v>
      </c>
      <c r="M18" s="1" t="s">
        <v>21</v>
      </c>
      <c r="N18" s="1" t="s">
        <v>22</v>
      </c>
    </row>
    <row r="19" customFormat="false" ht="12.75" hidden="false" customHeight="false" outlineLevel="0" collapsed="false">
      <c r="A19" s="3" t="n">
        <v>2171378</v>
      </c>
      <c r="B19" s="4" t="n">
        <f aca="false">HYPERLINK(CONCATENATE($G$1,"/",RIGHT($A19,1),"/",MID($A19,LEN($A19)-1,1),"/",MID($A19,LEN($A19)-2,1),"/",$A19,".jpg"),$A19)</f>
        <v>2171378</v>
      </c>
      <c r="C19" s="1" t="n">
        <v>4</v>
      </c>
      <c r="D19" s="1" t="n">
        <v>339</v>
      </c>
      <c r="E19" s="1" t="s">
        <v>17</v>
      </c>
      <c r="F19" s="1" t="s">
        <v>18</v>
      </c>
      <c r="G19" s="1" t="n">
        <v>49</v>
      </c>
      <c r="H19" s="1" t="n">
        <v>61433</v>
      </c>
      <c r="I19" s="1" t="n">
        <v>2</v>
      </c>
      <c r="J19" s="1" t="n">
        <v>0</v>
      </c>
      <c r="K19" s="1" t="s">
        <v>29</v>
      </c>
      <c r="L19" s="1" t="s">
        <v>31</v>
      </c>
      <c r="M19" s="1" t="s">
        <v>21</v>
      </c>
      <c r="N19" s="1" t="s">
        <v>22</v>
      </c>
    </row>
    <row r="20" customFormat="false" ht="12.75" hidden="false" customHeight="false" outlineLevel="0" collapsed="false">
      <c r="A20" s="3" t="n">
        <v>2172713</v>
      </c>
      <c r="B20" s="4" t="n">
        <f aca="false">HYPERLINK(CONCATENATE($G$1,"/",RIGHT($A20,1),"/",MID($A20,LEN($A20)-1,1),"/",MID($A20,LEN($A20)-2,1),"/",$A20,".jpg"),$A20)</f>
        <v>2172713</v>
      </c>
      <c r="C20" s="1" t="n">
        <v>4</v>
      </c>
      <c r="D20" s="1" t="n">
        <v>339</v>
      </c>
      <c r="E20" s="1" t="s">
        <v>23</v>
      </c>
      <c r="F20" s="1" t="s">
        <v>25</v>
      </c>
      <c r="G20" s="1" t="n">
        <v>49</v>
      </c>
      <c r="H20" s="1" t="n">
        <v>61443</v>
      </c>
      <c r="I20" s="1" t="n">
        <v>2</v>
      </c>
      <c r="J20" s="1" t="n">
        <v>0</v>
      </c>
      <c r="K20" s="1" t="s">
        <v>29</v>
      </c>
      <c r="L20" s="1" t="s">
        <v>31</v>
      </c>
      <c r="M20" s="1" t="s">
        <v>21</v>
      </c>
      <c r="N20" s="1" t="s">
        <v>22</v>
      </c>
    </row>
    <row r="21" customFormat="false" ht="12.75" hidden="false" customHeight="false" outlineLevel="0" collapsed="false">
      <c r="A21" s="3" t="n">
        <v>2171379</v>
      </c>
      <c r="B21" s="4" t="n">
        <f aca="false">HYPERLINK(CONCATENATE($G$1,"/",RIGHT($A21,1),"/",MID($A21,LEN($A21)-1,1),"/",MID($A21,LEN($A21)-2,1),"/",$A21,".jpg"),$A21)</f>
        <v>2171379</v>
      </c>
      <c r="C21" s="1" t="n">
        <v>20</v>
      </c>
      <c r="D21" s="1" t="n">
        <v>339</v>
      </c>
      <c r="E21" s="1" t="s">
        <v>17</v>
      </c>
      <c r="F21" s="1" t="s">
        <v>18</v>
      </c>
      <c r="G21" s="1" t="n">
        <v>49</v>
      </c>
      <c r="H21" s="1" t="n">
        <v>61433</v>
      </c>
      <c r="I21" s="1" t="n">
        <v>2</v>
      </c>
      <c r="J21" s="1" t="n">
        <v>0</v>
      </c>
      <c r="K21" s="1" t="s">
        <v>29</v>
      </c>
      <c r="L21" s="1" t="s">
        <v>31</v>
      </c>
      <c r="M21" s="1" t="s">
        <v>21</v>
      </c>
      <c r="N21" s="1" t="s">
        <v>22</v>
      </c>
    </row>
    <row r="22" customFormat="false" ht="12.75" hidden="false" customHeight="false" outlineLevel="0" collapsed="false">
      <c r="A22" s="3" t="n">
        <v>2172714</v>
      </c>
      <c r="B22" s="4" t="n">
        <f aca="false">HYPERLINK(CONCATENATE($G$1,"/",RIGHT($A22,1),"/",MID($A22,LEN($A22)-1,1),"/",MID($A22,LEN($A22)-2,1),"/",$A22,".jpg"),$A22)</f>
        <v>2172714</v>
      </c>
      <c r="C22" s="1" t="n">
        <v>20</v>
      </c>
      <c r="D22" s="1" t="n">
        <v>339</v>
      </c>
      <c r="E22" s="1" t="s">
        <v>23</v>
      </c>
      <c r="F22" s="1" t="s">
        <v>25</v>
      </c>
      <c r="G22" s="1" t="n">
        <v>49</v>
      </c>
      <c r="H22" s="1" t="n">
        <v>61443</v>
      </c>
      <c r="I22" s="1" t="n">
        <v>2</v>
      </c>
      <c r="J22" s="1" t="n">
        <v>0</v>
      </c>
      <c r="K22" s="1" t="s">
        <v>29</v>
      </c>
      <c r="L22" s="1" t="s">
        <v>31</v>
      </c>
      <c r="M22" s="1" t="s">
        <v>21</v>
      </c>
      <c r="N22" s="1" t="s">
        <v>22</v>
      </c>
    </row>
    <row r="23" customFormat="false" ht="12.75" hidden="false" customHeight="false" outlineLevel="0" collapsed="false">
      <c r="A23" s="3" t="n">
        <v>2171372</v>
      </c>
      <c r="B23" s="4" t="n">
        <f aca="false">HYPERLINK(CONCATENATE($G$1,"/",RIGHT($A23,1),"/",MID($A23,LEN($A23)-1,1),"/",MID($A23,LEN($A23)-2,1),"/",$A23,".jpg"),$A23)</f>
        <v>2171372</v>
      </c>
      <c r="C23" s="1" t="n">
        <v>4</v>
      </c>
      <c r="D23" s="1" t="n">
        <v>339</v>
      </c>
      <c r="E23" s="1" t="s">
        <v>17</v>
      </c>
      <c r="F23" s="1" t="s">
        <v>25</v>
      </c>
      <c r="G23" s="1" t="n">
        <v>49</v>
      </c>
      <c r="H23" s="1" t="n">
        <v>59746</v>
      </c>
      <c r="I23" s="1" t="n">
        <v>2</v>
      </c>
      <c r="J23" s="1" t="n">
        <v>0</v>
      </c>
      <c r="K23" s="1" t="s">
        <v>29</v>
      </c>
      <c r="L23" s="1" t="s">
        <v>32</v>
      </c>
      <c r="M23" s="1" t="s">
        <v>21</v>
      </c>
      <c r="N23" s="1" t="s">
        <v>22</v>
      </c>
    </row>
    <row r="24" customFormat="false" ht="12.75" hidden="false" customHeight="false" outlineLevel="0" collapsed="false">
      <c r="A24" s="3" t="n">
        <v>2172708</v>
      </c>
      <c r="B24" s="4" t="n">
        <f aca="false">HYPERLINK(CONCATENATE($G$1,"/",RIGHT($A24,1),"/",MID($A24,LEN($A24)-1,1),"/",MID($A24,LEN($A24)-2,1),"/",$A24,".jpg"),$A24)</f>
        <v>2172708</v>
      </c>
      <c r="C24" s="1" t="n">
        <v>4</v>
      </c>
      <c r="D24" s="1" t="n">
        <v>339</v>
      </c>
      <c r="E24" s="1" t="s">
        <v>23</v>
      </c>
      <c r="F24" s="1" t="s">
        <v>25</v>
      </c>
      <c r="G24" s="1" t="n">
        <v>49</v>
      </c>
      <c r="H24" s="1" t="n">
        <v>59747</v>
      </c>
      <c r="I24" s="1" t="n">
        <v>2</v>
      </c>
      <c r="J24" s="1" t="n">
        <v>0</v>
      </c>
      <c r="K24" s="1" t="s">
        <v>29</v>
      </c>
      <c r="L24" s="1" t="s">
        <v>32</v>
      </c>
      <c r="M24" s="1" t="s">
        <v>21</v>
      </c>
      <c r="N24" s="1" t="s">
        <v>22</v>
      </c>
    </row>
    <row r="25" customFormat="false" ht="12.75" hidden="false" customHeight="false" outlineLevel="0" collapsed="false">
      <c r="A25" s="3" t="n">
        <v>2171373</v>
      </c>
      <c r="B25" s="4" t="n">
        <f aca="false">HYPERLINK(CONCATENATE($G$1,"/",RIGHT($A25,1),"/",MID($A25,LEN($A25)-1,1),"/",MID($A25,LEN($A25)-2,1),"/",$A25,".jpg"),$A25)</f>
        <v>2171373</v>
      </c>
      <c r="C25" s="1" t="n">
        <v>20</v>
      </c>
      <c r="D25" s="1" t="n">
        <v>339</v>
      </c>
      <c r="E25" s="1" t="s">
        <v>17</v>
      </c>
      <c r="F25" s="1" t="s">
        <v>25</v>
      </c>
      <c r="G25" s="1" t="n">
        <v>49</v>
      </c>
      <c r="H25" s="1" t="n">
        <v>59746</v>
      </c>
      <c r="I25" s="1" t="n">
        <v>2</v>
      </c>
      <c r="J25" s="1" t="n">
        <v>0</v>
      </c>
      <c r="K25" s="1" t="s">
        <v>29</v>
      </c>
      <c r="L25" s="1" t="s">
        <v>32</v>
      </c>
      <c r="M25" s="1" t="s">
        <v>21</v>
      </c>
      <c r="N25" s="1" t="s">
        <v>22</v>
      </c>
    </row>
    <row r="26" customFormat="false" ht="12.75" hidden="false" customHeight="false" outlineLevel="0" collapsed="false">
      <c r="A26" s="3" t="n">
        <v>2172709</v>
      </c>
      <c r="B26" s="4" t="n">
        <f aca="false">HYPERLINK(CONCATENATE($G$1,"/",RIGHT($A26,1),"/",MID($A26,LEN($A26)-1,1),"/",MID($A26,LEN($A26)-2,1),"/",$A26,".jpg"),$A26)</f>
        <v>2172709</v>
      </c>
      <c r="C26" s="1" t="n">
        <v>20</v>
      </c>
      <c r="D26" s="1" t="n">
        <v>339</v>
      </c>
      <c r="E26" s="1" t="s">
        <v>23</v>
      </c>
      <c r="F26" s="1" t="s">
        <v>25</v>
      </c>
      <c r="G26" s="1" t="n">
        <v>49</v>
      </c>
      <c r="H26" s="1" t="n">
        <v>59747</v>
      </c>
      <c r="I26" s="1" t="n">
        <v>2</v>
      </c>
      <c r="J26" s="1" t="n">
        <v>0</v>
      </c>
      <c r="K26" s="1" t="s">
        <v>29</v>
      </c>
      <c r="L26" s="1" t="s">
        <v>32</v>
      </c>
      <c r="M26" s="1" t="s">
        <v>21</v>
      </c>
      <c r="N26" s="1" t="s">
        <v>22</v>
      </c>
    </row>
    <row r="27" customFormat="false" ht="12.75" hidden="false" customHeight="false" outlineLevel="0" collapsed="false">
      <c r="A27" s="3" t="n">
        <v>2171363</v>
      </c>
      <c r="B27" s="4" t="n">
        <f aca="false">HYPERLINK(CONCATENATE($G$1,"/",RIGHT($A27,1),"/",MID($A27,LEN($A27)-1,1),"/",MID($A27,LEN($A27)-2,1),"/",$A27,".jpg"),$A27)</f>
        <v>2171363</v>
      </c>
      <c r="C27" s="1" t="n">
        <v>20</v>
      </c>
      <c r="D27" s="1" t="n">
        <v>339</v>
      </c>
      <c r="E27" s="1" t="s">
        <v>17</v>
      </c>
      <c r="F27" s="1" t="s">
        <v>25</v>
      </c>
      <c r="G27" s="1" t="n">
        <v>49</v>
      </c>
      <c r="H27" s="1" t="n">
        <v>59746</v>
      </c>
      <c r="I27" s="1" t="n">
        <v>2</v>
      </c>
      <c r="J27" s="1" t="n">
        <v>0</v>
      </c>
      <c r="K27" s="1" t="s">
        <v>29</v>
      </c>
      <c r="L27" s="1" t="s">
        <v>33</v>
      </c>
      <c r="M27" s="1" t="s">
        <v>21</v>
      </c>
      <c r="N27" s="1" t="s">
        <v>22</v>
      </c>
    </row>
    <row r="28" customFormat="false" ht="12.75" hidden="false" customHeight="false" outlineLevel="0" collapsed="false">
      <c r="A28" s="3" t="n">
        <v>2172699</v>
      </c>
      <c r="B28" s="4" t="n">
        <f aca="false">HYPERLINK(CONCATENATE($G$1,"/",RIGHT($A28,1),"/",MID($A28,LEN($A28)-1,1),"/",MID($A28,LEN($A28)-2,1),"/",$A28,".jpg"),$A28)</f>
        <v>2172699</v>
      </c>
      <c r="C28" s="1" t="n">
        <v>20</v>
      </c>
      <c r="D28" s="1" t="n">
        <v>339</v>
      </c>
      <c r="E28" s="1" t="s">
        <v>23</v>
      </c>
      <c r="F28" s="1" t="s">
        <v>25</v>
      </c>
      <c r="G28" s="1" t="n">
        <v>49</v>
      </c>
      <c r="H28" s="1" t="n">
        <v>61443</v>
      </c>
      <c r="I28" s="1" t="n">
        <v>2</v>
      </c>
      <c r="J28" s="1" t="n">
        <v>0</v>
      </c>
      <c r="K28" s="1" t="s">
        <v>29</v>
      </c>
      <c r="L28" s="1" t="s">
        <v>33</v>
      </c>
      <c r="M28" s="1" t="s">
        <v>21</v>
      </c>
      <c r="N28" s="1" t="s">
        <v>22</v>
      </c>
    </row>
    <row r="29" customFormat="false" ht="12.75" hidden="false" customHeight="false" outlineLevel="0" collapsed="false">
      <c r="A29" s="3" t="n">
        <v>2171367</v>
      </c>
      <c r="B29" s="4" t="n">
        <f aca="false">HYPERLINK(CONCATENATE($G$1,"/",RIGHT($A29,1),"/",MID($A29,LEN($A29)-1,1),"/",MID($A29,LEN($A29)-2,1),"/",$A29,".jpg"),$A29)</f>
        <v>2171367</v>
      </c>
      <c r="C29" s="1" t="n">
        <v>40</v>
      </c>
      <c r="D29" s="1" t="n">
        <v>339</v>
      </c>
      <c r="E29" s="1" t="s">
        <v>17</v>
      </c>
      <c r="F29" s="1" t="s">
        <v>25</v>
      </c>
      <c r="G29" s="1" t="n">
        <v>49</v>
      </c>
      <c r="H29" s="1" t="n">
        <v>61446</v>
      </c>
      <c r="I29" s="1" t="n">
        <v>2</v>
      </c>
      <c r="J29" s="1" t="n">
        <v>0</v>
      </c>
      <c r="K29" s="1" t="s">
        <v>29</v>
      </c>
      <c r="L29" s="1" t="s">
        <v>34</v>
      </c>
      <c r="M29" s="1" t="s">
        <v>21</v>
      </c>
      <c r="N29" s="1" t="s">
        <v>22</v>
      </c>
    </row>
    <row r="30" customFormat="false" ht="12.75" hidden="false" customHeight="false" outlineLevel="0" collapsed="false">
      <c r="A30" s="3" t="n">
        <v>2172703</v>
      </c>
      <c r="B30" s="4" t="n">
        <f aca="false">HYPERLINK(CONCATENATE($G$1,"/",RIGHT($A30,1),"/",MID($A30,LEN($A30)-1,1),"/",MID($A30,LEN($A30)-2,1),"/",$A30,".jpg"),$A30)</f>
        <v>2172703</v>
      </c>
      <c r="C30" s="1" t="n">
        <v>40</v>
      </c>
      <c r="D30" s="1" t="n">
        <v>339</v>
      </c>
      <c r="E30" s="1" t="s">
        <v>23</v>
      </c>
      <c r="F30" s="1" t="s">
        <v>25</v>
      </c>
      <c r="G30" s="1" t="n">
        <v>49</v>
      </c>
      <c r="H30" s="1" t="n">
        <v>61443</v>
      </c>
      <c r="I30" s="1" t="n">
        <v>2</v>
      </c>
      <c r="J30" s="1" t="n">
        <v>0</v>
      </c>
      <c r="K30" s="1" t="s">
        <v>29</v>
      </c>
      <c r="L30" s="1" t="s">
        <v>34</v>
      </c>
      <c r="M30" s="1" t="s">
        <v>21</v>
      </c>
      <c r="N30" s="1" t="s">
        <v>22</v>
      </c>
    </row>
    <row r="31" customFormat="false" ht="12.75" hidden="false" customHeight="false" outlineLevel="0" collapsed="false">
      <c r="A31" s="3" t="n">
        <v>2171376</v>
      </c>
      <c r="B31" s="4" t="n">
        <f aca="false">HYPERLINK(CONCATENATE($G$1,"/",RIGHT($A31,1),"/",MID($A31,LEN($A31)-1,1),"/",MID($A31,LEN($A31)-2,1),"/",$A31,".jpg"),$A31)</f>
        <v>2171376</v>
      </c>
      <c r="C31" s="1" t="n">
        <v>4</v>
      </c>
      <c r="D31" s="1" t="n">
        <v>339</v>
      </c>
      <c r="E31" s="1" t="s">
        <v>17</v>
      </c>
      <c r="F31" s="1" t="s">
        <v>18</v>
      </c>
      <c r="G31" s="1" t="n">
        <v>49</v>
      </c>
      <c r="H31" s="1" t="n">
        <v>61433</v>
      </c>
      <c r="I31" s="1" t="n">
        <v>2</v>
      </c>
      <c r="J31" s="1" t="n">
        <v>0</v>
      </c>
      <c r="K31" s="1" t="s">
        <v>29</v>
      </c>
      <c r="L31" s="1" t="s">
        <v>35</v>
      </c>
      <c r="M31" s="1" t="s">
        <v>21</v>
      </c>
      <c r="N31" s="1" t="s">
        <v>22</v>
      </c>
    </row>
    <row r="32" customFormat="false" ht="12.75" hidden="false" customHeight="false" outlineLevel="0" collapsed="false">
      <c r="A32" s="3" t="n">
        <v>2172711</v>
      </c>
      <c r="B32" s="4" t="n">
        <f aca="false">HYPERLINK(CONCATENATE($G$1,"/",RIGHT($A32,1),"/",MID($A32,LEN($A32)-1,1),"/",MID($A32,LEN($A32)-2,1),"/",$A32,".jpg"),$A32)</f>
        <v>2172711</v>
      </c>
      <c r="C32" s="1" t="n">
        <v>4</v>
      </c>
      <c r="D32" s="1" t="n">
        <v>339</v>
      </c>
      <c r="E32" s="1" t="s">
        <v>23</v>
      </c>
      <c r="F32" s="1" t="s">
        <v>25</v>
      </c>
      <c r="G32" s="1" t="n">
        <v>49</v>
      </c>
      <c r="H32" s="1" t="n">
        <v>61443</v>
      </c>
      <c r="I32" s="1" t="n">
        <v>2</v>
      </c>
      <c r="J32" s="1" t="n">
        <v>0</v>
      </c>
      <c r="K32" s="1" t="s">
        <v>29</v>
      </c>
      <c r="L32" s="1" t="s">
        <v>35</v>
      </c>
      <c r="M32" s="1" t="s">
        <v>21</v>
      </c>
      <c r="N32" s="1" t="s">
        <v>22</v>
      </c>
    </row>
    <row r="33" customFormat="false" ht="12.75" hidden="false" customHeight="false" outlineLevel="0" collapsed="false">
      <c r="A33" s="3" t="n">
        <v>2171377</v>
      </c>
      <c r="B33" s="4" t="n">
        <f aca="false">HYPERLINK(CONCATENATE($G$1,"/",RIGHT($A33,1),"/",MID($A33,LEN($A33)-1,1),"/",MID($A33,LEN($A33)-2,1),"/",$A33,".jpg"),$A33)</f>
        <v>2171377</v>
      </c>
      <c r="C33" s="1" t="n">
        <v>20</v>
      </c>
      <c r="D33" s="1" t="n">
        <v>339</v>
      </c>
      <c r="E33" s="1" t="s">
        <v>17</v>
      </c>
      <c r="F33" s="1" t="s">
        <v>18</v>
      </c>
      <c r="G33" s="1" t="n">
        <v>49</v>
      </c>
      <c r="H33" s="1" t="n">
        <v>61433</v>
      </c>
      <c r="I33" s="1" t="n">
        <v>2</v>
      </c>
      <c r="J33" s="1" t="n">
        <v>0</v>
      </c>
      <c r="K33" s="1" t="s">
        <v>29</v>
      </c>
      <c r="L33" s="1" t="s">
        <v>35</v>
      </c>
      <c r="M33" s="1" t="s">
        <v>21</v>
      </c>
      <c r="N33" s="1" t="s">
        <v>22</v>
      </c>
    </row>
    <row r="34" customFormat="false" ht="12.75" hidden="false" customHeight="false" outlineLevel="0" collapsed="false">
      <c r="A34" s="3" t="n">
        <v>2172712</v>
      </c>
      <c r="B34" s="4" t="n">
        <f aca="false">HYPERLINK(CONCATENATE($G$1,"/",RIGHT($A34,1),"/",MID($A34,LEN($A34)-1,1),"/",MID($A34,LEN($A34)-2,1),"/",$A34,".jpg"),$A34)</f>
        <v>2172712</v>
      </c>
      <c r="C34" s="1" t="n">
        <v>20</v>
      </c>
      <c r="D34" s="1" t="n">
        <v>339</v>
      </c>
      <c r="E34" s="1" t="s">
        <v>23</v>
      </c>
      <c r="F34" s="1" t="s">
        <v>25</v>
      </c>
      <c r="G34" s="1" t="n">
        <v>49</v>
      </c>
      <c r="H34" s="1" t="n">
        <v>61443</v>
      </c>
      <c r="I34" s="1" t="n">
        <v>2</v>
      </c>
      <c r="J34" s="1" t="n">
        <v>0</v>
      </c>
      <c r="K34" s="1" t="s">
        <v>29</v>
      </c>
      <c r="L34" s="1" t="s">
        <v>35</v>
      </c>
      <c r="M34" s="1" t="s">
        <v>21</v>
      </c>
      <c r="N34" s="1" t="s">
        <v>22</v>
      </c>
    </row>
    <row r="35" customFormat="false" ht="12.75" hidden="false" customHeight="false" outlineLevel="0" collapsed="false">
      <c r="A35" s="3" t="n">
        <v>2171374</v>
      </c>
      <c r="B35" s="4" t="n">
        <f aca="false">HYPERLINK(CONCATENATE($G$1,"/",RIGHT($A35,1),"/",MID($A35,LEN($A35)-1,1),"/",MID($A35,LEN($A35)-2,1),"/",$A35,".jpg"),$A35)</f>
        <v>2171374</v>
      </c>
      <c r="C35" s="1" t="n">
        <v>4</v>
      </c>
      <c r="D35" s="1" t="n">
        <v>339</v>
      </c>
      <c r="E35" s="1" t="s">
        <v>17</v>
      </c>
      <c r="F35" s="1" t="s">
        <v>25</v>
      </c>
      <c r="G35" s="1" t="n">
        <v>49</v>
      </c>
      <c r="H35" s="1" t="n">
        <v>59746</v>
      </c>
      <c r="I35" s="1" t="n">
        <v>2</v>
      </c>
      <c r="J35" s="1" t="n">
        <v>0</v>
      </c>
      <c r="K35" s="1" t="s">
        <v>29</v>
      </c>
      <c r="L35" s="1" t="s">
        <v>36</v>
      </c>
      <c r="M35" s="1" t="s">
        <v>21</v>
      </c>
      <c r="N35" s="1" t="s">
        <v>22</v>
      </c>
    </row>
    <row r="36" customFormat="false" ht="12.75" hidden="false" customHeight="false" outlineLevel="0" collapsed="false">
      <c r="A36" s="3" t="n">
        <v>2172710</v>
      </c>
      <c r="B36" s="4" t="n">
        <f aca="false">HYPERLINK(CONCATENATE($G$1,"/",RIGHT($A36,1),"/",MID($A36,LEN($A36)-1,1),"/",MID($A36,LEN($A36)-2,1),"/",$A36,".jpg"),$A36)</f>
        <v>2172710</v>
      </c>
      <c r="C36" s="1" t="n">
        <v>4</v>
      </c>
      <c r="D36" s="1" t="n">
        <v>339</v>
      </c>
      <c r="E36" s="1" t="s">
        <v>23</v>
      </c>
      <c r="F36" s="1" t="s">
        <v>18</v>
      </c>
      <c r="G36" s="1" t="n">
        <v>49</v>
      </c>
      <c r="H36" s="1" t="n">
        <v>59751</v>
      </c>
      <c r="I36" s="1" t="n">
        <v>2</v>
      </c>
      <c r="J36" s="1" t="n">
        <v>0</v>
      </c>
      <c r="K36" s="1" t="s">
        <v>29</v>
      </c>
      <c r="L36" s="1" t="s">
        <v>36</v>
      </c>
      <c r="M36" s="1" t="s">
        <v>21</v>
      </c>
      <c r="N36" s="1" t="s">
        <v>22</v>
      </c>
    </row>
    <row r="37" customFormat="false" ht="12.75" hidden="false" customHeight="false" outlineLevel="0" collapsed="false">
      <c r="A37" s="3" t="n">
        <v>2171375</v>
      </c>
      <c r="B37" s="4" t="n">
        <f aca="false">HYPERLINK(CONCATENATE($G$1,"/",RIGHT($A37,1),"/",MID($A37,LEN($A37)-1,1),"/",MID($A37,LEN($A37)-2,1),"/",$A37,".jpg"),$A37)</f>
        <v>2171375</v>
      </c>
      <c r="C37" s="1" t="n">
        <v>20</v>
      </c>
      <c r="D37" s="1" t="n">
        <v>339</v>
      </c>
      <c r="E37" s="1" t="s">
        <v>17</v>
      </c>
      <c r="F37" s="1" t="s">
        <v>25</v>
      </c>
      <c r="G37" s="1" t="n">
        <v>49</v>
      </c>
      <c r="H37" s="1" t="n">
        <v>59746</v>
      </c>
      <c r="I37" s="1" t="n">
        <v>2</v>
      </c>
      <c r="J37" s="1" t="n">
        <v>0</v>
      </c>
      <c r="K37" s="1" t="s">
        <v>29</v>
      </c>
      <c r="L37" s="1" t="s">
        <v>36</v>
      </c>
      <c r="M37" s="1" t="s">
        <v>21</v>
      </c>
      <c r="N37" s="1" t="s">
        <v>22</v>
      </c>
    </row>
    <row r="38" customFormat="false" ht="12.75" hidden="false" customHeight="false" outlineLevel="0" collapsed="false">
      <c r="A38" s="3" t="n">
        <v>2171364</v>
      </c>
      <c r="B38" s="4" t="n">
        <f aca="false">HYPERLINK(CONCATENATE($G$1,"/",RIGHT($A38,1),"/",MID($A38,LEN($A38)-1,1),"/",MID($A38,LEN($A38)-2,1),"/",$A38,".jpg"),$A38)</f>
        <v>2171364</v>
      </c>
      <c r="C38" s="1" t="n">
        <v>4</v>
      </c>
      <c r="D38" s="1" t="n">
        <v>339</v>
      </c>
      <c r="E38" s="1" t="s">
        <v>17</v>
      </c>
      <c r="F38" s="1" t="s">
        <v>25</v>
      </c>
      <c r="G38" s="1" t="n">
        <v>49</v>
      </c>
      <c r="H38" s="1" t="n">
        <v>61446</v>
      </c>
      <c r="I38" s="1" t="n">
        <v>2</v>
      </c>
      <c r="J38" s="1" t="n">
        <v>0</v>
      </c>
      <c r="K38" s="1" t="s">
        <v>29</v>
      </c>
      <c r="L38" s="1" t="s">
        <v>37</v>
      </c>
      <c r="M38" s="1" t="s">
        <v>21</v>
      </c>
      <c r="N38" s="1" t="s">
        <v>22</v>
      </c>
    </row>
    <row r="39" customFormat="false" ht="12.75" hidden="false" customHeight="false" outlineLevel="0" collapsed="false">
      <c r="A39" s="3" t="n">
        <v>2172700</v>
      </c>
      <c r="B39" s="4" t="n">
        <f aca="false">HYPERLINK(CONCATENATE($G$1,"/",RIGHT($A39,1),"/",MID($A39,LEN($A39)-1,1),"/",MID($A39,LEN($A39)-2,1),"/",$A39,".jpg"),$A39)</f>
        <v>2172700</v>
      </c>
      <c r="C39" s="1" t="n">
        <v>4</v>
      </c>
      <c r="D39" s="1" t="n">
        <v>339</v>
      </c>
      <c r="E39" s="1" t="s">
        <v>23</v>
      </c>
      <c r="F39" s="1" t="s">
        <v>25</v>
      </c>
      <c r="G39" s="1" t="n">
        <v>49</v>
      </c>
      <c r="H39" s="1" t="n">
        <v>61443</v>
      </c>
      <c r="I39" s="1" t="n">
        <v>2</v>
      </c>
      <c r="J39" s="1" t="n">
        <v>0</v>
      </c>
      <c r="K39" s="1" t="s">
        <v>29</v>
      </c>
      <c r="L39" s="1" t="s">
        <v>37</v>
      </c>
      <c r="M39" s="1" t="s">
        <v>21</v>
      </c>
      <c r="N39" s="1" t="s">
        <v>22</v>
      </c>
    </row>
    <row r="40" customFormat="false" ht="12.75" hidden="false" customHeight="false" outlineLevel="0" collapsed="false">
      <c r="A40" s="3" t="n">
        <v>2171365</v>
      </c>
      <c r="B40" s="4" t="n">
        <f aca="false">HYPERLINK(CONCATENATE($G$1,"/",RIGHT($A40,1),"/",MID($A40,LEN($A40)-1,1),"/",MID($A40,LEN($A40)-2,1),"/",$A40,".jpg"),$A40)</f>
        <v>2171365</v>
      </c>
      <c r="C40" s="1" t="n">
        <v>40</v>
      </c>
      <c r="D40" s="1" t="n">
        <v>339</v>
      </c>
      <c r="E40" s="1" t="s">
        <v>17</v>
      </c>
      <c r="F40" s="1" t="s">
        <v>25</v>
      </c>
      <c r="G40" s="1" t="n">
        <v>49</v>
      </c>
      <c r="H40" s="1" t="n">
        <v>61446</v>
      </c>
      <c r="I40" s="1" t="n">
        <v>2</v>
      </c>
      <c r="J40" s="1" t="n">
        <v>0</v>
      </c>
      <c r="K40" s="1" t="s">
        <v>29</v>
      </c>
      <c r="L40" s="1" t="s">
        <v>37</v>
      </c>
      <c r="M40" s="1" t="s">
        <v>38</v>
      </c>
      <c r="N40" s="1" t="s">
        <v>22</v>
      </c>
    </row>
    <row r="41" customFormat="false" ht="12.75" hidden="false" customHeight="false" outlineLevel="0" collapsed="false">
      <c r="A41" s="3" t="n">
        <v>2172701</v>
      </c>
      <c r="B41" s="4" t="n">
        <f aca="false">HYPERLINK(CONCATENATE($G$1,"/",RIGHT($A41,1),"/",MID($A41,LEN($A41)-1,1),"/",MID($A41,LEN($A41)-2,1),"/",$A41,".jpg"),$A41)</f>
        <v>2172701</v>
      </c>
      <c r="C41" s="1" t="n">
        <v>40</v>
      </c>
      <c r="D41" s="1" t="n">
        <v>339</v>
      </c>
      <c r="E41" s="1" t="s">
        <v>23</v>
      </c>
      <c r="F41" s="1" t="s">
        <v>25</v>
      </c>
      <c r="G41" s="1" t="n">
        <v>49</v>
      </c>
      <c r="H41" s="1" t="n">
        <v>61443</v>
      </c>
      <c r="I41" s="1" t="n">
        <v>2</v>
      </c>
      <c r="J41" s="1" t="n">
        <v>0</v>
      </c>
      <c r="K41" s="1" t="s">
        <v>29</v>
      </c>
      <c r="L41" s="1" t="s">
        <v>37</v>
      </c>
      <c r="M41" s="1" t="s">
        <v>38</v>
      </c>
      <c r="N41" s="1" t="s">
        <v>22</v>
      </c>
    </row>
    <row r="42" customFormat="false" ht="12.75" hidden="false" customHeight="false" outlineLevel="0" collapsed="false">
      <c r="A42" s="3" t="n">
        <v>2171366</v>
      </c>
      <c r="B42" s="4" t="n">
        <f aca="false">HYPERLINK(CONCATENATE($G$1,"/",RIGHT($A42,1),"/",MID($A42,LEN($A42)-1,1),"/",MID($A42,LEN($A42)-2,1),"/",$A42,".jpg"),$A42)</f>
        <v>2171366</v>
      </c>
      <c r="C42" s="1" t="n">
        <v>40</v>
      </c>
      <c r="D42" s="1" t="n">
        <v>339</v>
      </c>
      <c r="E42" s="1" t="s">
        <v>17</v>
      </c>
      <c r="F42" s="1" t="s">
        <v>25</v>
      </c>
      <c r="G42" s="1" t="n">
        <v>49</v>
      </c>
      <c r="H42" s="1" t="n">
        <v>61446</v>
      </c>
      <c r="I42" s="1" t="n">
        <v>2</v>
      </c>
      <c r="J42" s="1" t="n">
        <v>0</v>
      </c>
      <c r="K42" s="1" t="s">
        <v>29</v>
      </c>
      <c r="L42" s="1" t="s">
        <v>37</v>
      </c>
      <c r="M42" s="1" t="s">
        <v>39</v>
      </c>
      <c r="N42" s="1" t="s">
        <v>22</v>
      </c>
    </row>
    <row r="43" customFormat="false" ht="12.75" hidden="false" customHeight="false" outlineLevel="0" collapsed="false">
      <c r="A43" s="3" t="n">
        <v>2172702</v>
      </c>
      <c r="B43" s="4" t="n">
        <f aca="false">HYPERLINK(CONCATENATE($G$1,"/",RIGHT($A43,1),"/",MID($A43,LEN($A43)-1,1),"/",MID($A43,LEN($A43)-2,1),"/",$A43,".jpg"),$A43)</f>
        <v>2172702</v>
      </c>
      <c r="C43" s="1" t="n">
        <v>40</v>
      </c>
      <c r="D43" s="1" t="n">
        <v>339</v>
      </c>
      <c r="E43" s="1" t="s">
        <v>23</v>
      </c>
      <c r="F43" s="1" t="s">
        <v>25</v>
      </c>
      <c r="G43" s="1" t="n">
        <v>49</v>
      </c>
      <c r="H43" s="1" t="n">
        <v>61443</v>
      </c>
      <c r="I43" s="1" t="n">
        <v>2</v>
      </c>
      <c r="J43" s="1" t="n">
        <v>0</v>
      </c>
      <c r="K43" s="1" t="s">
        <v>29</v>
      </c>
      <c r="L43" s="1" t="s">
        <v>37</v>
      </c>
      <c r="M43" s="1" t="s">
        <v>39</v>
      </c>
      <c r="N43" s="1" t="s">
        <v>22</v>
      </c>
    </row>
    <row r="44" customFormat="false" ht="12.75" hidden="false" customHeight="false" outlineLevel="0" collapsed="false">
      <c r="A44" s="3" t="n">
        <v>2171368</v>
      </c>
      <c r="B44" s="4" t="n">
        <f aca="false">HYPERLINK(CONCATENATE($G$1,"/",RIGHT($A44,1),"/",MID($A44,LEN($A44)-1,1),"/",MID($A44,LEN($A44)-2,1),"/",$A44,".jpg"),$A44)</f>
        <v>2171368</v>
      </c>
      <c r="C44" s="1" t="n">
        <v>10</v>
      </c>
      <c r="D44" s="1" t="n">
        <v>339</v>
      </c>
      <c r="E44" s="1" t="s">
        <v>17</v>
      </c>
      <c r="F44" s="1" t="s">
        <v>25</v>
      </c>
      <c r="G44" s="1" t="n">
        <v>49</v>
      </c>
      <c r="H44" s="1" t="n">
        <v>61446</v>
      </c>
      <c r="I44" s="1" t="n">
        <v>2</v>
      </c>
      <c r="J44" s="1" t="n">
        <v>0</v>
      </c>
      <c r="K44" s="1" t="s">
        <v>29</v>
      </c>
      <c r="L44" s="1" t="s">
        <v>40</v>
      </c>
      <c r="M44" s="1" t="s">
        <v>21</v>
      </c>
      <c r="N44" s="1" t="s">
        <v>22</v>
      </c>
    </row>
    <row r="45" customFormat="false" ht="12.75" hidden="false" customHeight="false" outlineLevel="0" collapsed="false">
      <c r="A45" s="3" t="n">
        <v>2172704</v>
      </c>
      <c r="B45" s="4" t="n">
        <f aca="false">HYPERLINK(CONCATENATE($G$1,"/",RIGHT($A45,1),"/",MID($A45,LEN($A45)-1,1),"/",MID($A45,LEN($A45)-2,1),"/",$A45,".jpg"),$A45)</f>
        <v>2172704</v>
      </c>
      <c r="C45" s="1" t="n">
        <v>10</v>
      </c>
      <c r="D45" s="1" t="n">
        <v>339</v>
      </c>
      <c r="E45" s="1" t="s">
        <v>23</v>
      </c>
      <c r="F45" s="1" t="s">
        <v>25</v>
      </c>
      <c r="G45" s="1" t="n">
        <v>49</v>
      </c>
      <c r="H45" s="1" t="n">
        <v>61443</v>
      </c>
      <c r="I45" s="1" t="n">
        <v>2</v>
      </c>
      <c r="J45" s="1" t="n">
        <v>0</v>
      </c>
      <c r="K45" s="1" t="s">
        <v>29</v>
      </c>
      <c r="L45" s="1" t="s">
        <v>40</v>
      </c>
      <c r="M45" s="1" t="s">
        <v>21</v>
      </c>
      <c r="N45" s="1" t="s">
        <v>22</v>
      </c>
    </row>
    <row r="46" customFormat="false" ht="12.75" hidden="false" customHeight="false" outlineLevel="0" collapsed="false">
      <c r="A46" s="3" t="n">
        <v>2171369</v>
      </c>
      <c r="B46" s="4" t="n">
        <f aca="false">HYPERLINK(CONCATENATE($G$1,"/",RIGHT($A46,1),"/",MID($A46,LEN($A46)-1,1),"/",MID($A46,LEN($A46)-2,1),"/",$A46,".jpg"),$A46)</f>
        <v>2171369</v>
      </c>
      <c r="C46" s="1" t="n">
        <v>20</v>
      </c>
      <c r="D46" s="1" t="n">
        <v>339</v>
      </c>
      <c r="E46" s="1" t="s">
        <v>17</v>
      </c>
      <c r="F46" s="1" t="s">
        <v>25</v>
      </c>
      <c r="G46" s="1" t="n">
        <v>49</v>
      </c>
      <c r="H46" s="1" t="n">
        <v>61446</v>
      </c>
      <c r="I46" s="1" t="n">
        <v>2</v>
      </c>
      <c r="J46" s="1" t="n">
        <v>0</v>
      </c>
      <c r="K46" s="1" t="s">
        <v>29</v>
      </c>
      <c r="L46" s="1" t="s">
        <v>40</v>
      </c>
      <c r="M46" s="1" t="s">
        <v>21</v>
      </c>
      <c r="N46" s="1" t="s">
        <v>22</v>
      </c>
    </row>
    <row r="47" customFormat="false" ht="12.75" hidden="false" customHeight="false" outlineLevel="0" collapsed="false">
      <c r="A47" s="3" t="n">
        <v>2172705</v>
      </c>
      <c r="B47" s="4" t="n">
        <f aca="false">HYPERLINK(CONCATENATE($G$1,"/",RIGHT($A47,1),"/",MID($A47,LEN($A47)-1,1),"/",MID($A47,LEN($A47)-2,1),"/",$A47,".jpg"),$A47)</f>
        <v>2172705</v>
      </c>
      <c r="C47" s="1" t="n">
        <v>20</v>
      </c>
      <c r="D47" s="1" t="n">
        <v>339</v>
      </c>
      <c r="E47" s="1" t="s">
        <v>23</v>
      </c>
      <c r="F47" s="1" t="s">
        <v>25</v>
      </c>
      <c r="G47" s="1" t="n">
        <v>49</v>
      </c>
      <c r="H47" s="1" t="n">
        <v>61443</v>
      </c>
      <c r="I47" s="1" t="n">
        <v>2</v>
      </c>
      <c r="J47" s="1" t="n">
        <v>0</v>
      </c>
      <c r="K47" s="1" t="s">
        <v>29</v>
      </c>
      <c r="L47" s="1" t="s">
        <v>40</v>
      </c>
      <c r="M47" s="1" t="s">
        <v>21</v>
      </c>
      <c r="N47" s="1" t="s">
        <v>22</v>
      </c>
    </row>
    <row r="48" customFormat="false" ht="12.75" hidden="false" customHeight="false" outlineLevel="0" collapsed="false">
      <c r="A48" s="3" t="n">
        <v>2171382</v>
      </c>
      <c r="B48" s="4" t="n">
        <f aca="false">HYPERLINK(CONCATENATE($G$1,"/",RIGHT($A48,1),"/",MID($A48,LEN($A48)-1,1),"/",MID($A48,LEN($A48)-2,1),"/",$A48,".jpg"),$A48)</f>
        <v>2171382</v>
      </c>
      <c r="C48" s="1" t="n">
        <v>4</v>
      </c>
      <c r="D48" s="1" t="n">
        <v>339</v>
      </c>
      <c r="E48" s="1" t="s">
        <v>17</v>
      </c>
      <c r="F48" s="1" t="s">
        <v>25</v>
      </c>
      <c r="G48" s="1" t="n">
        <v>49</v>
      </c>
      <c r="H48" s="1" t="n">
        <v>61445</v>
      </c>
      <c r="I48" s="1" t="n">
        <v>2</v>
      </c>
      <c r="J48" s="1" t="n">
        <v>0</v>
      </c>
      <c r="K48" s="1" t="s">
        <v>29</v>
      </c>
      <c r="L48" s="1" t="s">
        <v>41</v>
      </c>
      <c r="M48" s="1" t="s">
        <v>21</v>
      </c>
      <c r="N48" s="1" t="s">
        <v>22</v>
      </c>
    </row>
    <row r="49" customFormat="false" ht="12.75" hidden="false" customHeight="false" outlineLevel="0" collapsed="false">
      <c r="A49" s="3" t="n">
        <v>2172717</v>
      </c>
      <c r="B49" s="4" t="n">
        <f aca="false">HYPERLINK(CONCATENATE($G$1,"/",RIGHT($A49,1),"/",MID($A49,LEN($A49)-1,1),"/",MID($A49,LEN($A49)-2,1),"/",$A49,".jpg"),$A49)</f>
        <v>2172717</v>
      </c>
      <c r="C49" s="1" t="n">
        <v>4</v>
      </c>
      <c r="D49" s="1" t="n">
        <v>339</v>
      </c>
      <c r="E49" s="1" t="s">
        <v>23</v>
      </c>
      <c r="F49" s="1" t="s">
        <v>18</v>
      </c>
      <c r="G49" s="1" t="n">
        <v>49</v>
      </c>
      <c r="H49" s="1" t="n">
        <v>59751</v>
      </c>
      <c r="I49" s="1" t="n">
        <v>2</v>
      </c>
      <c r="J49" s="1" t="n">
        <v>0</v>
      </c>
      <c r="K49" s="1" t="s">
        <v>29</v>
      </c>
      <c r="L49" s="1" t="s">
        <v>41</v>
      </c>
      <c r="M49" s="1" t="s">
        <v>21</v>
      </c>
      <c r="N49" s="1" t="s">
        <v>22</v>
      </c>
    </row>
    <row r="50" customFormat="false" ht="12.75" hidden="false" customHeight="false" outlineLevel="0" collapsed="false">
      <c r="A50" s="3" t="n">
        <v>2171383</v>
      </c>
      <c r="B50" s="4" t="n">
        <f aca="false">HYPERLINK(CONCATENATE($G$1,"/",RIGHT($A50,1),"/",MID($A50,LEN($A50)-1,1),"/",MID($A50,LEN($A50)-2,1),"/",$A50,".jpg"),$A50)</f>
        <v>2171383</v>
      </c>
      <c r="C50" s="1" t="n">
        <v>20</v>
      </c>
      <c r="D50" s="1" t="n">
        <v>339</v>
      </c>
      <c r="E50" s="1" t="s">
        <v>17</v>
      </c>
      <c r="F50" s="1" t="s">
        <v>25</v>
      </c>
      <c r="G50" s="1" t="n">
        <v>49</v>
      </c>
      <c r="H50" s="1" t="n">
        <v>61445</v>
      </c>
      <c r="I50" s="1" t="n">
        <v>2</v>
      </c>
      <c r="J50" s="1" t="n">
        <v>0</v>
      </c>
      <c r="K50" s="1" t="s">
        <v>29</v>
      </c>
      <c r="L50" s="1" t="s">
        <v>41</v>
      </c>
      <c r="M50" s="1" t="s">
        <v>21</v>
      </c>
      <c r="N50" s="1" t="s">
        <v>22</v>
      </c>
    </row>
    <row r="51" customFormat="false" ht="12.75" hidden="false" customHeight="false" outlineLevel="0" collapsed="false">
      <c r="A51" s="3" t="n">
        <v>2172718</v>
      </c>
      <c r="B51" s="4" t="n">
        <f aca="false">HYPERLINK(CONCATENATE($G$1,"/",RIGHT($A51,1),"/",MID($A51,LEN($A51)-1,1),"/",MID($A51,LEN($A51)-2,1),"/",$A51,".jpg"),$A51)</f>
        <v>2172718</v>
      </c>
      <c r="C51" s="1" t="n">
        <v>20</v>
      </c>
      <c r="D51" s="1" t="n">
        <v>339</v>
      </c>
      <c r="E51" s="1" t="s">
        <v>23</v>
      </c>
      <c r="F51" s="1" t="s">
        <v>18</v>
      </c>
      <c r="G51" s="1" t="n">
        <v>49</v>
      </c>
      <c r="H51" s="1" t="n">
        <v>59751</v>
      </c>
      <c r="I51" s="1" t="n">
        <v>2</v>
      </c>
      <c r="J51" s="1" t="n">
        <v>0</v>
      </c>
      <c r="K51" s="1" t="s">
        <v>29</v>
      </c>
      <c r="L51" s="1" t="s">
        <v>41</v>
      </c>
      <c r="M51" s="1" t="s">
        <v>21</v>
      </c>
      <c r="N51" s="1" t="s">
        <v>22</v>
      </c>
    </row>
    <row r="52" customFormat="false" ht="12.75" hidden="false" customHeight="false" outlineLevel="0" collapsed="false">
      <c r="A52" s="3" t="n">
        <v>2171361</v>
      </c>
      <c r="B52" s="4" t="n">
        <f aca="false">HYPERLINK(CONCATENATE($G$1,"/",RIGHT($A52,1),"/",MID($A52,LEN($A52)-1,1),"/",MID($A52,LEN($A52)-2,1),"/",$A52,".jpg"),$A52)</f>
        <v>2171361</v>
      </c>
      <c r="C52" s="1" t="n">
        <v>10</v>
      </c>
      <c r="D52" s="1" t="n">
        <v>339</v>
      </c>
      <c r="E52" s="1" t="s">
        <v>17</v>
      </c>
      <c r="F52" s="1" t="s">
        <v>18</v>
      </c>
      <c r="G52" s="1" t="n">
        <v>49</v>
      </c>
      <c r="H52" s="1" t="n">
        <v>61433</v>
      </c>
      <c r="I52" s="1" t="n">
        <v>2</v>
      </c>
      <c r="J52" s="1" t="n">
        <v>0</v>
      </c>
      <c r="K52" s="1" t="s">
        <v>29</v>
      </c>
      <c r="L52" s="1" t="s">
        <v>42</v>
      </c>
      <c r="M52" s="1" t="s">
        <v>21</v>
      </c>
      <c r="N52" s="1" t="s">
        <v>22</v>
      </c>
    </row>
    <row r="53" customFormat="false" ht="12.75" hidden="false" customHeight="false" outlineLevel="0" collapsed="false">
      <c r="A53" s="3" t="n">
        <v>2172697</v>
      </c>
      <c r="B53" s="4" t="n">
        <f aca="false">HYPERLINK(CONCATENATE($G$1,"/",RIGHT($A53,1),"/",MID($A53,LEN($A53)-1,1),"/",MID($A53,LEN($A53)-2,1),"/",$A53,".jpg"),$A53)</f>
        <v>2172697</v>
      </c>
      <c r="C53" s="1" t="n">
        <v>10</v>
      </c>
      <c r="D53" s="1" t="n">
        <v>339</v>
      </c>
      <c r="E53" s="1" t="s">
        <v>23</v>
      </c>
      <c r="F53" s="1" t="s">
        <v>18</v>
      </c>
      <c r="G53" s="1" t="n">
        <v>49</v>
      </c>
      <c r="H53" s="1" t="n">
        <v>59749</v>
      </c>
      <c r="I53" s="1" t="n">
        <v>2</v>
      </c>
      <c r="J53" s="1" t="n">
        <v>0</v>
      </c>
      <c r="K53" s="1" t="s">
        <v>29</v>
      </c>
      <c r="L53" s="1" t="s">
        <v>42</v>
      </c>
      <c r="M53" s="1" t="s">
        <v>21</v>
      </c>
      <c r="N53" s="1" t="s">
        <v>22</v>
      </c>
    </row>
    <row r="54" customFormat="false" ht="12.75" hidden="false" customHeight="false" outlineLevel="0" collapsed="false">
      <c r="A54" s="3" t="n">
        <v>2171362</v>
      </c>
      <c r="B54" s="4" t="n">
        <f aca="false">HYPERLINK(CONCATENATE($G$1,"/",RIGHT($A54,1),"/",MID($A54,LEN($A54)-1,1),"/",MID($A54,LEN($A54)-2,1),"/",$A54,".jpg"),$A54)</f>
        <v>2171362</v>
      </c>
      <c r="C54" s="1" t="n">
        <v>20</v>
      </c>
      <c r="D54" s="1" t="n">
        <v>339</v>
      </c>
      <c r="E54" s="1" t="s">
        <v>17</v>
      </c>
      <c r="F54" s="1" t="s">
        <v>18</v>
      </c>
      <c r="G54" s="1" t="n">
        <v>49</v>
      </c>
      <c r="H54" s="1" t="n">
        <v>61433</v>
      </c>
      <c r="I54" s="1" t="n">
        <v>2</v>
      </c>
      <c r="J54" s="1" t="n">
        <v>0</v>
      </c>
      <c r="K54" s="1" t="s">
        <v>29</v>
      </c>
      <c r="L54" s="1" t="s">
        <v>42</v>
      </c>
      <c r="M54" s="1" t="s">
        <v>21</v>
      </c>
      <c r="N54" s="1" t="s">
        <v>22</v>
      </c>
    </row>
    <row r="55" customFormat="false" ht="12.75" hidden="false" customHeight="false" outlineLevel="0" collapsed="false">
      <c r="A55" s="3" t="n">
        <v>2172698</v>
      </c>
      <c r="B55" s="4" t="n">
        <f aca="false">HYPERLINK(CONCATENATE($G$1,"/",RIGHT($A55,1),"/",MID($A55,LEN($A55)-1,1),"/",MID($A55,LEN($A55)-2,1),"/",$A55,".jpg"),$A55)</f>
        <v>2172698</v>
      </c>
      <c r="C55" s="1" t="n">
        <v>20</v>
      </c>
      <c r="D55" s="1" t="n">
        <v>339</v>
      </c>
      <c r="E55" s="1" t="s">
        <v>23</v>
      </c>
      <c r="F55" s="1" t="s">
        <v>18</v>
      </c>
      <c r="G55" s="1" t="n">
        <v>49</v>
      </c>
      <c r="H55" s="1" t="n">
        <v>59749</v>
      </c>
      <c r="I55" s="1" t="n">
        <v>2</v>
      </c>
      <c r="J55" s="1" t="n">
        <v>0</v>
      </c>
      <c r="K55" s="1" t="s">
        <v>29</v>
      </c>
      <c r="L55" s="1" t="s">
        <v>42</v>
      </c>
      <c r="M55" s="1" t="s">
        <v>21</v>
      </c>
      <c r="N55" s="1" t="s">
        <v>22</v>
      </c>
    </row>
    <row r="56" customFormat="false" ht="12.75" hidden="false" customHeight="false" outlineLevel="0" collapsed="false">
      <c r="A56" s="3" t="n">
        <v>2171370</v>
      </c>
      <c r="B56" s="4" t="n">
        <f aca="false">HYPERLINK(CONCATENATE($G$1,"/",RIGHT($A56,1),"/",MID($A56,LEN($A56)-1,1),"/",MID($A56,LEN($A56)-2,1),"/",$A56,".jpg"),$A56)</f>
        <v>2171370</v>
      </c>
      <c r="C56" s="1" t="n">
        <v>10</v>
      </c>
      <c r="D56" s="1" t="n">
        <v>339</v>
      </c>
      <c r="E56" s="1" t="s">
        <v>17</v>
      </c>
      <c r="F56" s="1" t="s">
        <v>18</v>
      </c>
      <c r="G56" s="1" t="n">
        <v>49</v>
      </c>
      <c r="H56" s="1" t="n">
        <v>61433</v>
      </c>
      <c r="I56" s="1" t="n">
        <v>2</v>
      </c>
      <c r="J56" s="1" t="n">
        <v>0</v>
      </c>
      <c r="K56" s="1" t="s">
        <v>29</v>
      </c>
      <c r="L56" s="1" t="s">
        <v>43</v>
      </c>
      <c r="M56" s="1" t="s">
        <v>21</v>
      </c>
      <c r="N56" s="1" t="s">
        <v>22</v>
      </c>
    </row>
    <row r="57" customFormat="false" ht="12.75" hidden="false" customHeight="false" outlineLevel="0" collapsed="false">
      <c r="A57" s="3" t="n">
        <v>2172706</v>
      </c>
      <c r="B57" s="4" t="n">
        <f aca="false">HYPERLINK(CONCATENATE($G$1,"/",RIGHT($A57,1),"/",MID($A57,LEN($A57)-1,1),"/",MID($A57,LEN($A57)-2,1),"/",$A57,".jpg"),$A57)</f>
        <v>2172706</v>
      </c>
      <c r="C57" s="1" t="n">
        <v>10</v>
      </c>
      <c r="D57" s="1" t="n">
        <v>339</v>
      </c>
      <c r="E57" s="1" t="s">
        <v>23</v>
      </c>
      <c r="F57" s="1" t="s">
        <v>25</v>
      </c>
      <c r="G57" s="1" t="n">
        <v>49</v>
      </c>
      <c r="H57" s="1" t="n">
        <v>59747</v>
      </c>
      <c r="I57" s="1" t="n">
        <v>2</v>
      </c>
      <c r="J57" s="1" t="n">
        <v>0</v>
      </c>
      <c r="K57" s="1" t="s">
        <v>29</v>
      </c>
      <c r="L57" s="1" t="s">
        <v>43</v>
      </c>
      <c r="M57" s="1" t="s">
        <v>21</v>
      </c>
      <c r="N57" s="1" t="s">
        <v>22</v>
      </c>
    </row>
    <row r="58" customFormat="false" ht="12.75" hidden="false" customHeight="false" outlineLevel="0" collapsed="false">
      <c r="A58" s="3" t="n">
        <v>2171371</v>
      </c>
      <c r="B58" s="4" t="n">
        <f aca="false">HYPERLINK(CONCATENATE($G$1,"/",RIGHT($A58,1),"/",MID($A58,LEN($A58)-1,1),"/",MID($A58,LEN($A58)-2,1),"/",$A58,".jpg"),$A58)</f>
        <v>2171371</v>
      </c>
      <c r="C58" s="1" t="n">
        <v>20</v>
      </c>
      <c r="D58" s="1" t="n">
        <v>339</v>
      </c>
      <c r="E58" s="1" t="s">
        <v>17</v>
      </c>
      <c r="F58" s="1" t="s">
        <v>18</v>
      </c>
      <c r="G58" s="1" t="n">
        <v>49</v>
      </c>
      <c r="H58" s="1" t="n">
        <v>61433</v>
      </c>
      <c r="I58" s="1" t="n">
        <v>2</v>
      </c>
      <c r="J58" s="1" t="n">
        <v>0</v>
      </c>
      <c r="K58" s="1" t="s">
        <v>29</v>
      </c>
      <c r="L58" s="1" t="s">
        <v>43</v>
      </c>
      <c r="M58" s="1" t="s">
        <v>21</v>
      </c>
      <c r="N58" s="1" t="s">
        <v>22</v>
      </c>
    </row>
    <row r="59" customFormat="false" ht="12.75" hidden="false" customHeight="false" outlineLevel="0" collapsed="false">
      <c r="A59" s="3" t="n">
        <v>2172707</v>
      </c>
      <c r="B59" s="4" t="n">
        <f aca="false">HYPERLINK(CONCATENATE($G$1,"/",RIGHT($A59,1),"/",MID($A59,LEN($A59)-1,1),"/",MID($A59,LEN($A59)-2,1),"/",$A59,".jpg"),$A59)</f>
        <v>2172707</v>
      </c>
      <c r="C59" s="1" t="n">
        <v>20</v>
      </c>
      <c r="D59" s="1" t="n">
        <v>339</v>
      </c>
      <c r="E59" s="1" t="s">
        <v>23</v>
      </c>
      <c r="F59" s="1" t="s">
        <v>25</v>
      </c>
      <c r="G59" s="1" t="n">
        <v>49</v>
      </c>
      <c r="H59" s="1" t="n">
        <v>59747</v>
      </c>
      <c r="I59" s="1" t="n">
        <v>2</v>
      </c>
      <c r="J59" s="1" t="n">
        <v>0</v>
      </c>
      <c r="K59" s="1" t="s">
        <v>29</v>
      </c>
      <c r="L59" s="1" t="s">
        <v>43</v>
      </c>
      <c r="M59" s="1" t="s">
        <v>21</v>
      </c>
      <c r="N59" s="1" t="s">
        <v>22</v>
      </c>
    </row>
    <row r="60" customFormat="false" ht="12.75" hidden="false" customHeight="false" outlineLevel="0" collapsed="false">
      <c r="A60" s="3" t="n">
        <v>2171384</v>
      </c>
      <c r="B60" s="4" t="n">
        <f aca="false">HYPERLINK(CONCATENATE($G$1,"/",RIGHT($A60,1),"/",MID($A60,LEN($A60)-1,1),"/",MID($A60,LEN($A60)-2,1),"/",$A60,".jpg"),$A60)</f>
        <v>2171384</v>
      </c>
      <c r="C60" s="1" t="n">
        <v>4</v>
      </c>
      <c r="D60" s="1" t="n">
        <v>339</v>
      </c>
      <c r="E60" s="1" t="s">
        <v>17</v>
      </c>
      <c r="F60" s="1" t="s">
        <v>25</v>
      </c>
      <c r="G60" s="1" t="n">
        <v>49</v>
      </c>
      <c r="H60" s="1" t="n">
        <v>61445</v>
      </c>
      <c r="I60" s="1" t="n">
        <v>2</v>
      </c>
      <c r="J60" s="1" t="n">
        <v>0</v>
      </c>
      <c r="K60" s="1" t="s">
        <v>29</v>
      </c>
      <c r="L60" s="1" t="s">
        <v>44</v>
      </c>
      <c r="M60" s="1" t="s">
        <v>21</v>
      </c>
      <c r="N60" s="1" t="s">
        <v>22</v>
      </c>
    </row>
    <row r="61" customFormat="false" ht="12.75" hidden="false" customHeight="false" outlineLevel="0" collapsed="false">
      <c r="A61" s="3" t="n">
        <v>2172719</v>
      </c>
      <c r="B61" s="4" t="n">
        <f aca="false">HYPERLINK(CONCATENATE($G$1,"/",RIGHT($A61,1),"/",MID($A61,LEN($A61)-1,1),"/",MID($A61,LEN($A61)-2,1),"/",$A61,".jpg"),$A61)</f>
        <v>2172719</v>
      </c>
      <c r="C61" s="1" t="n">
        <v>4</v>
      </c>
      <c r="D61" s="1" t="n">
        <v>339</v>
      </c>
      <c r="E61" s="1" t="s">
        <v>23</v>
      </c>
      <c r="F61" s="1" t="s">
        <v>25</v>
      </c>
      <c r="G61" s="1" t="n">
        <v>49</v>
      </c>
      <c r="H61" s="1" t="n">
        <v>61443</v>
      </c>
      <c r="I61" s="1" t="n">
        <v>2</v>
      </c>
      <c r="J61" s="1" t="n">
        <v>0</v>
      </c>
      <c r="K61" s="1" t="s">
        <v>29</v>
      </c>
      <c r="L61" s="1" t="s">
        <v>44</v>
      </c>
      <c r="M61" s="1" t="s">
        <v>21</v>
      </c>
      <c r="N61" s="1" t="s">
        <v>22</v>
      </c>
    </row>
    <row r="62" customFormat="false" ht="12.75" hidden="false" customHeight="false" outlineLevel="0" collapsed="false">
      <c r="A62" s="3" t="n">
        <v>2171385</v>
      </c>
      <c r="B62" s="4" t="n">
        <f aca="false">HYPERLINK(CONCATENATE($G$1,"/",RIGHT($A62,1),"/",MID($A62,LEN($A62)-1,1),"/",MID($A62,LEN($A62)-2,1),"/",$A62,".jpg"),$A62)</f>
        <v>2171385</v>
      </c>
      <c r="C62" s="1" t="n">
        <v>10</v>
      </c>
      <c r="D62" s="1" t="n">
        <v>339</v>
      </c>
      <c r="E62" s="1" t="s">
        <v>17</v>
      </c>
      <c r="F62" s="1" t="s">
        <v>25</v>
      </c>
      <c r="G62" s="1" t="n">
        <v>49</v>
      </c>
      <c r="H62" s="1" t="n">
        <v>61445</v>
      </c>
      <c r="I62" s="1" t="n">
        <v>2</v>
      </c>
      <c r="J62" s="1" t="n">
        <v>0</v>
      </c>
      <c r="K62" s="1" t="s">
        <v>29</v>
      </c>
      <c r="L62" s="1" t="s">
        <v>44</v>
      </c>
      <c r="M62" s="1" t="s">
        <v>21</v>
      </c>
      <c r="N62" s="1" t="s">
        <v>22</v>
      </c>
    </row>
    <row r="63" customFormat="false" ht="12.75" hidden="false" customHeight="false" outlineLevel="0" collapsed="false">
      <c r="A63" s="3" t="n">
        <v>2172720</v>
      </c>
      <c r="B63" s="4" t="n">
        <f aca="false">HYPERLINK(CONCATENATE($G$1,"/",RIGHT($A63,1),"/",MID($A63,LEN($A63)-1,1),"/",MID($A63,LEN($A63)-2,1),"/",$A63,".jpg"),$A63)</f>
        <v>2172720</v>
      </c>
      <c r="C63" s="1" t="n">
        <v>10</v>
      </c>
      <c r="D63" s="1" t="n">
        <v>339</v>
      </c>
      <c r="E63" s="1" t="s">
        <v>23</v>
      </c>
      <c r="F63" s="1" t="s">
        <v>25</v>
      </c>
      <c r="G63" s="1" t="n">
        <v>49</v>
      </c>
      <c r="H63" s="1" t="n">
        <v>61443</v>
      </c>
      <c r="I63" s="1" t="n">
        <v>2</v>
      </c>
      <c r="J63" s="1" t="n">
        <v>0</v>
      </c>
      <c r="K63" s="1" t="s">
        <v>29</v>
      </c>
      <c r="L63" s="1" t="s">
        <v>44</v>
      </c>
      <c r="M63" s="1" t="s">
        <v>21</v>
      </c>
      <c r="N63" s="1" t="s">
        <v>22</v>
      </c>
    </row>
    <row r="64" customFormat="false" ht="12.75" hidden="false" customHeight="false" outlineLevel="0" collapsed="false">
      <c r="A64" s="3" t="n">
        <v>2171386</v>
      </c>
      <c r="B64" s="4" t="n">
        <f aca="false">HYPERLINK(CONCATENATE($G$1,"/",RIGHT($A64,1),"/",MID($A64,LEN($A64)-1,1),"/",MID($A64,LEN($A64)-2,1),"/",$A64,".jpg"),$A64)</f>
        <v>2171386</v>
      </c>
      <c r="C64" s="1" t="n">
        <v>10</v>
      </c>
      <c r="D64" s="1" t="n">
        <v>339</v>
      </c>
      <c r="E64" s="1" t="s">
        <v>17</v>
      </c>
      <c r="F64" s="1" t="s">
        <v>25</v>
      </c>
      <c r="G64" s="1" t="n">
        <v>49</v>
      </c>
      <c r="H64" s="1" t="n">
        <v>61445</v>
      </c>
      <c r="I64" s="1" t="n">
        <v>2</v>
      </c>
      <c r="J64" s="1" t="n">
        <v>0</v>
      </c>
      <c r="K64" s="1" t="s">
        <v>45</v>
      </c>
      <c r="L64" s="1" t="s">
        <v>46</v>
      </c>
      <c r="M64" s="1" t="s">
        <v>21</v>
      </c>
      <c r="N64" s="1" t="s">
        <v>22</v>
      </c>
    </row>
    <row r="65" customFormat="false" ht="12.75" hidden="false" customHeight="false" outlineLevel="0" collapsed="false">
      <c r="A65" s="3" t="n">
        <v>2172721</v>
      </c>
      <c r="B65" s="4" t="n">
        <f aca="false">HYPERLINK(CONCATENATE($G$1,"/",RIGHT($A65,1),"/",MID($A65,LEN($A65)-1,1),"/",MID($A65,LEN($A65)-2,1),"/",$A65,".jpg"),$A65)</f>
        <v>2172721</v>
      </c>
      <c r="C65" s="1" t="n">
        <v>10</v>
      </c>
      <c r="D65" s="1" t="n">
        <v>339</v>
      </c>
      <c r="E65" s="1" t="s">
        <v>23</v>
      </c>
      <c r="F65" s="1" t="s">
        <v>25</v>
      </c>
      <c r="G65" s="1" t="n">
        <v>49</v>
      </c>
      <c r="H65" s="1" t="n">
        <v>61443</v>
      </c>
      <c r="I65" s="1" t="n">
        <v>2</v>
      </c>
      <c r="J65" s="1" t="n">
        <v>0</v>
      </c>
      <c r="K65" s="1" t="s">
        <v>45</v>
      </c>
      <c r="L65" s="1" t="s">
        <v>46</v>
      </c>
      <c r="M65" s="1" t="s">
        <v>21</v>
      </c>
      <c r="N65" s="1" t="s">
        <v>22</v>
      </c>
    </row>
    <row r="66" customFormat="false" ht="12.75" hidden="false" customHeight="false" outlineLevel="0" collapsed="false">
      <c r="A66" s="3" t="n">
        <v>2171387</v>
      </c>
      <c r="B66" s="4" t="n">
        <f aca="false">HYPERLINK(CONCATENATE($G$1,"/",RIGHT($A66,1),"/",MID($A66,LEN($A66)-1,1),"/",MID($A66,LEN($A66)-2,1),"/",$A66,".jpg"),$A66)</f>
        <v>2171387</v>
      </c>
      <c r="C66" s="1" t="n">
        <v>20</v>
      </c>
      <c r="D66" s="1" t="n">
        <v>339</v>
      </c>
      <c r="E66" s="1" t="s">
        <v>17</v>
      </c>
      <c r="F66" s="1" t="s">
        <v>25</v>
      </c>
      <c r="G66" s="1" t="n">
        <v>49</v>
      </c>
      <c r="H66" s="1" t="n">
        <v>61445</v>
      </c>
      <c r="I66" s="1" t="n">
        <v>2</v>
      </c>
      <c r="J66" s="1" t="n">
        <v>0</v>
      </c>
      <c r="K66" s="1" t="s">
        <v>45</v>
      </c>
      <c r="L66" s="1" t="s">
        <v>46</v>
      </c>
      <c r="M66" s="1" t="s">
        <v>21</v>
      </c>
      <c r="N66" s="1" t="s">
        <v>22</v>
      </c>
    </row>
    <row r="67" customFormat="false" ht="12.75" hidden="false" customHeight="false" outlineLevel="0" collapsed="false">
      <c r="A67" s="3" t="n">
        <v>2172722</v>
      </c>
      <c r="B67" s="4" t="n">
        <f aca="false">HYPERLINK(CONCATENATE($G$1,"/",RIGHT($A67,1),"/",MID($A67,LEN($A67)-1,1),"/",MID($A67,LEN($A67)-2,1),"/",$A67,".jpg"),$A67)</f>
        <v>2172722</v>
      </c>
      <c r="C67" s="1" t="n">
        <v>20</v>
      </c>
      <c r="D67" s="1" t="n">
        <v>339</v>
      </c>
      <c r="E67" s="1" t="s">
        <v>23</v>
      </c>
      <c r="F67" s="1" t="s">
        <v>25</v>
      </c>
      <c r="G67" s="1" t="n">
        <v>49</v>
      </c>
      <c r="H67" s="1" t="n">
        <v>61443</v>
      </c>
      <c r="I67" s="1" t="n">
        <v>2</v>
      </c>
      <c r="J67" s="1" t="n">
        <v>0</v>
      </c>
      <c r="K67" s="1" t="s">
        <v>45</v>
      </c>
      <c r="L67" s="1" t="s">
        <v>46</v>
      </c>
      <c r="M67" s="1" t="s">
        <v>21</v>
      </c>
      <c r="N67" s="1" t="s">
        <v>22</v>
      </c>
    </row>
    <row r="68" customFormat="false" ht="12.75" hidden="false" customHeight="false" outlineLevel="0" collapsed="false">
      <c r="A68" s="3" t="n">
        <v>2171388</v>
      </c>
      <c r="B68" s="4" t="n">
        <f aca="false">HYPERLINK(CONCATENATE($G$1,"/",RIGHT($A68,1),"/",MID($A68,LEN($A68)-1,1),"/",MID($A68,LEN($A68)-2,1),"/",$A68,".jpg"),$A68)</f>
        <v>2171388</v>
      </c>
      <c r="C68" s="1" t="n">
        <v>10</v>
      </c>
      <c r="D68" s="1" t="n">
        <v>339</v>
      </c>
      <c r="E68" s="1" t="s">
        <v>17</v>
      </c>
      <c r="F68" s="1" t="s">
        <v>18</v>
      </c>
      <c r="G68" s="1" t="n">
        <v>49</v>
      </c>
      <c r="H68" s="1" t="n">
        <v>61433</v>
      </c>
      <c r="I68" s="1" t="n">
        <v>2</v>
      </c>
      <c r="J68" s="1" t="n">
        <v>0</v>
      </c>
      <c r="K68" s="1" t="s">
        <v>45</v>
      </c>
      <c r="L68" s="1" t="s">
        <v>47</v>
      </c>
      <c r="M68" s="1" t="s">
        <v>21</v>
      </c>
      <c r="N68" s="1" t="s">
        <v>22</v>
      </c>
    </row>
    <row r="69" customFormat="false" ht="12.75" hidden="false" customHeight="false" outlineLevel="0" collapsed="false">
      <c r="A69" s="3" t="n">
        <v>2172723</v>
      </c>
      <c r="B69" s="4" t="n">
        <f aca="false">HYPERLINK(CONCATENATE($G$1,"/",RIGHT($A69,1),"/",MID($A69,LEN($A69)-1,1),"/",MID($A69,LEN($A69)-2,1),"/",$A69,".jpg"),$A69)</f>
        <v>2172723</v>
      </c>
      <c r="C69" s="1" t="n">
        <v>10</v>
      </c>
      <c r="D69" s="1" t="n">
        <v>339</v>
      </c>
      <c r="E69" s="1" t="s">
        <v>23</v>
      </c>
      <c r="F69" s="1" t="s">
        <v>18</v>
      </c>
      <c r="G69" s="1" t="n">
        <v>49</v>
      </c>
      <c r="H69" s="1" t="n">
        <v>59749</v>
      </c>
      <c r="I69" s="1" t="n">
        <v>2</v>
      </c>
      <c r="J69" s="1" t="n">
        <v>0</v>
      </c>
      <c r="K69" s="1" t="s">
        <v>45</v>
      </c>
      <c r="L69" s="1" t="s">
        <v>47</v>
      </c>
      <c r="M69" s="1" t="s">
        <v>21</v>
      </c>
      <c r="N69" s="1" t="s">
        <v>22</v>
      </c>
    </row>
    <row r="70" customFormat="false" ht="12.75" hidden="false" customHeight="false" outlineLevel="0" collapsed="false">
      <c r="A70" s="3" t="n">
        <v>2171389</v>
      </c>
      <c r="B70" s="4" t="n">
        <f aca="false">HYPERLINK(CONCATENATE($G$1,"/",RIGHT($A70,1),"/",MID($A70,LEN($A70)-1,1),"/",MID($A70,LEN($A70)-2,1),"/",$A70,".jpg"),$A70)</f>
        <v>2171389</v>
      </c>
      <c r="C70" s="1" t="n">
        <v>40</v>
      </c>
      <c r="D70" s="1" t="n">
        <v>339</v>
      </c>
      <c r="E70" s="1" t="s">
        <v>17</v>
      </c>
      <c r="F70" s="1" t="s">
        <v>18</v>
      </c>
      <c r="G70" s="1" t="n">
        <v>49</v>
      </c>
      <c r="H70" s="1" t="n">
        <v>61433</v>
      </c>
      <c r="I70" s="1" t="n">
        <v>2</v>
      </c>
      <c r="J70" s="1" t="n">
        <v>0</v>
      </c>
      <c r="K70" s="1" t="s">
        <v>45</v>
      </c>
      <c r="L70" s="1" t="s">
        <v>47</v>
      </c>
      <c r="M70" s="1" t="s">
        <v>21</v>
      </c>
      <c r="N70" s="1" t="s">
        <v>22</v>
      </c>
    </row>
    <row r="71" customFormat="false" ht="12.75" hidden="false" customHeight="false" outlineLevel="0" collapsed="false">
      <c r="A71" s="3" t="n">
        <v>2172724</v>
      </c>
      <c r="B71" s="4" t="n">
        <f aca="false">HYPERLINK(CONCATENATE($G$1,"/",RIGHT($A71,1),"/",MID($A71,LEN($A71)-1,1),"/",MID($A71,LEN($A71)-2,1),"/",$A71,".jpg"),$A71)</f>
        <v>2172724</v>
      </c>
      <c r="C71" s="1" t="n">
        <v>40</v>
      </c>
      <c r="D71" s="1" t="n">
        <v>339</v>
      </c>
      <c r="E71" s="1" t="s">
        <v>23</v>
      </c>
      <c r="F71" s="1" t="s">
        <v>18</v>
      </c>
      <c r="G71" s="1" t="n">
        <v>49</v>
      </c>
      <c r="H71" s="1" t="n">
        <v>59749</v>
      </c>
      <c r="I71" s="1" t="n">
        <v>2</v>
      </c>
      <c r="J71" s="1" t="n">
        <v>0</v>
      </c>
      <c r="K71" s="1" t="s">
        <v>45</v>
      </c>
      <c r="L71" s="1" t="s">
        <v>47</v>
      </c>
      <c r="M71" s="1" t="s">
        <v>21</v>
      </c>
      <c r="N71" s="1" t="s">
        <v>22</v>
      </c>
    </row>
    <row r="72" customFormat="false" ht="12.75" hidden="false" customHeight="false" outlineLevel="0" collapsed="false">
      <c r="A72" s="3" t="n">
        <v>2171390</v>
      </c>
      <c r="B72" s="4" t="n">
        <f aca="false">HYPERLINK(CONCATENATE($G$1,"/",RIGHT($A72,1),"/",MID($A72,LEN($A72)-1,1),"/",MID($A72,LEN($A72)-2,1),"/",$A72,".jpg"),$A72)</f>
        <v>2171390</v>
      </c>
      <c r="C72" s="1" t="n">
        <v>40</v>
      </c>
      <c r="D72" s="1" t="n">
        <v>339</v>
      </c>
      <c r="E72" s="1" t="s">
        <v>17</v>
      </c>
      <c r="F72" s="1" t="s">
        <v>25</v>
      </c>
      <c r="G72" s="1" t="n">
        <v>49</v>
      </c>
      <c r="H72" s="1" t="n">
        <v>59746</v>
      </c>
      <c r="I72" s="1" t="n">
        <v>2</v>
      </c>
      <c r="J72" s="1" t="n">
        <v>0</v>
      </c>
      <c r="K72" s="1" t="s">
        <v>45</v>
      </c>
      <c r="L72" s="1" t="s">
        <v>48</v>
      </c>
      <c r="M72" s="1" t="s">
        <v>21</v>
      </c>
      <c r="N72" s="1" t="s">
        <v>22</v>
      </c>
    </row>
    <row r="73" customFormat="false" ht="12.75" hidden="false" customHeight="false" outlineLevel="0" collapsed="false">
      <c r="A73" s="3" t="n">
        <v>2172725</v>
      </c>
      <c r="B73" s="4" t="n">
        <f aca="false">HYPERLINK(CONCATENATE($G$1,"/",RIGHT($A73,1),"/",MID($A73,LEN($A73)-1,1),"/",MID($A73,LEN($A73)-2,1),"/",$A73,".jpg"),$A73)</f>
        <v>2172725</v>
      </c>
      <c r="C73" s="1" t="n">
        <v>40</v>
      </c>
      <c r="D73" s="1" t="n">
        <v>339</v>
      </c>
      <c r="E73" s="1" t="s">
        <v>23</v>
      </c>
      <c r="F73" s="1" t="s">
        <v>25</v>
      </c>
      <c r="G73" s="1" t="n">
        <v>49</v>
      </c>
      <c r="H73" s="1" t="n">
        <v>61443</v>
      </c>
      <c r="I73" s="1" t="n">
        <v>2</v>
      </c>
      <c r="J73" s="1" t="n">
        <v>0</v>
      </c>
      <c r="K73" s="1" t="s">
        <v>45</v>
      </c>
      <c r="L73" s="1" t="s">
        <v>48</v>
      </c>
      <c r="M73" s="1" t="s">
        <v>21</v>
      </c>
      <c r="N73" s="1" t="s">
        <v>22</v>
      </c>
    </row>
    <row r="74" customFormat="false" ht="12.75" hidden="false" customHeight="false" outlineLevel="0" collapsed="false">
      <c r="A74" s="3" t="n">
        <v>2171419</v>
      </c>
      <c r="B74" s="4" t="n">
        <f aca="false">HYPERLINK(CONCATENATE($G$1,"/",RIGHT($A74,1),"/",MID($A74,LEN($A74)-1,1),"/",MID($A74,LEN($A74)-2,1),"/",$A74,".jpg"),$A74)</f>
        <v>2171419</v>
      </c>
      <c r="C74" s="1" t="n">
        <v>4</v>
      </c>
      <c r="D74" s="1" t="n">
        <v>339</v>
      </c>
      <c r="E74" s="1" t="s">
        <v>17</v>
      </c>
      <c r="F74" s="1" t="s">
        <v>25</v>
      </c>
      <c r="G74" s="1" t="n">
        <v>49</v>
      </c>
      <c r="H74" s="1" t="n">
        <v>59746</v>
      </c>
      <c r="I74" s="1" t="n">
        <v>2</v>
      </c>
      <c r="J74" s="1" t="n">
        <v>0</v>
      </c>
      <c r="K74" s="1" t="s">
        <v>49</v>
      </c>
      <c r="L74" s="1" t="s">
        <v>50</v>
      </c>
      <c r="M74" s="1" t="s">
        <v>21</v>
      </c>
      <c r="N74" s="1" t="s">
        <v>22</v>
      </c>
    </row>
    <row r="75" customFormat="false" ht="12.75" hidden="false" customHeight="false" outlineLevel="0" collapsed="false">
      <c r="A75" s="3" t="n">
        <v>2172754</v>
      </c>
      <c r="B75" s="4" t="n">
        <f aca="false">HYPERLINK(CONCATENATE($G$1,"/",RIGHT($A75,1),"/",MID($A75,LEN($A75)-1,1),"/",MID($A75,LEN($A75)-2,1),"/",$A75,".jpg"),$A75)</f>
        <v>2172754</v>
      </c>
      <c r="C75" s="1" t="n">
        <v>4</v>
      </c>
      <c r="D75" s="1" t="n">
        <v>339</v>
      </c>
      <c r="E75" s="1" t="s">
        <v>23</v>
      </c>
      <c r="F75" s="1" t="s">
        <v>25</v>
      </c>
      <c r="G75" s="1" t="n">
        <v>49</v>
      </c>
      <c r="H75" s="1" t="n">
        <v>61443</v>
      </c>
      <c r="I75" s="1" t="n">
        <v>2</v>
      </c>
      <c r="J75" s="1" t="n">
        <v>0</v>
      </c>
      <c r="K75" s="1" t="s">
        <v>49</v>
      </c>
      <c r="L75" s="1" t="s">
        <v>50</v>
      </c>
      <c r="M75" s="1" t="s">
        <v>21</v>
      </c>
      <c r="N75" s="1" t="s">
        <v>22</v>
      </c>
    </row>
    <row r="76" customFormat="false" ht="12.75" hidden="false" customHeight="false" outlineLevel="0" collapsed="false">
      <c r="A76" s="3" t="n">
        <v>2171420</v>
      </c>
      <c r="B76" s="4" t="n">
        <f aca="false">HYPERLINK(CONCATENATE($G$1,"/",RIGHT($A76,1),"/",MID($A76,LEN($A76)-1,1),"/",MID($A76,LEN($A76)-2,1),"/",$A76,".jpg"),$A76)</f>
        <v>2171420</v>
      </c>
      <c r="C76" s="1" t="n">
        <v>10</v>
      </c>
      <c r="D76" s="1" t="n">
        <v>339</v>
      </c>
      <c r="E76" s="1" t="s">
        <v>17</v>
      </c>
      <c r="F76" s="1" t="s">
        <v>25</v>
      </c>
      <c r="G76" s="1" t="n">
        <v>49</v>
      </c>
      <c r="H76" s="1" t="n">
        <v>59746</v>
      </c>
      <c r="I76" s="1" t="n">
        <v>2</v>
      </c>
      <c r="J76" s="1" t="n">
        <v>0</v>
      </c>
      <c r="K76" s="1" t="s">
        <v>49</v>
      </c>
      <c r="L76" s="1" t="s">
        <v>50</v>
      </c>
      <c r="M76" s="1" t="s">
        <v>21</v>
      </c>
      <c r="N76" s="1" t="s">
        <v>22</v>
      </c>
    </row>
    <row r="77" customFormat="false" ht="12.75" hidden="false" customHeight="false" outlineLevel="0" collapsed="false">
      <c r="A77" s="3" t="n">
        <v>2172755</v>
      </c>
      <c r="B77" s="4" t="n">
        <f aca="false">HYPERLINK(CONCATENATE($G$1,"/",RIGHT($A77,1),"/",MID($A77,LEN($A77)-1,1),"/",MID($A77,LEN($A77)-2,1),"/",$A77,".jpg"),$A77)</f>
        <v>2172755</v>
      </c>
      <c r="C77" s="1" t="n">
        <v>10</v>
      </c>
      <c r="D77" s="1" t="n">
        <v>339</v>
      </c>
      <c r="E77" s="1" t="s">
        <v>23</v>
      </c>
      <c r="F77" s="1" t="s">
        <v>25</v>
      </c>
      <c r="G77" s="1" t="n">
        <v>49</v>
      </c>
      <c r="H77" s="1" t="n">
        <v>61443</v>
      </c>
      <c r="I77" s="1" t="n">
        <v>2</v>
      </c>
      <c r="J77" s="1" t="n">
        <v>0</v>
      </c>
      <c r="K77" s="1" t="s">
        <v>49</v>
      </c>
      <c r="L77" s="1" t="s">
        <v>50</v>
      </c>
      <c r="M77" s="1" t="s">
        <v>21</v>
      </c>
      <c r="N77" s="1" t="s">
        <v>22</v>
      </c>
    </row>
    <row r="78" customFormat="false" ht="12.75" hidden="false" customHeight="false" outlineLevel="0" collapsed="false">
      <c r="A78" s="3" t="n">
        <v>2171422</v>
      </c>
      <c r="B78" s="4" t="n">
        <f aca="false">HYPERLINK(CONCATENATE($G$1,"/",RIGHT($A78,1),"/",MID($A78,LEN($A78)-1,1),"/",MID($A78,LEN($A78)-2,1),"/",$A78,".jpg"),$A78)</f>
        <v>2171422</v>
      </c>
      <c r="C78" s="1" t="n">
        <v>10</v>
      </c>
      <c r="D78" s="1" t="n">
        <v>339</v>
      </c>
      <c r="E78" s="1" t="s">
        <v>17</v>
      </c>
      <c r="F78" s="1" t="s">
        <v>25</v>
      </c>
      <c r="G78" s="1" t="n">
        <v>49</v>
      </c>
      <c r="H78" s="1" t="n">
        <v>59746</v>
      </c>
      <c r="I78" s="1" t="n">
        <v>2</v>
      </c>
      <c r="J78" s="1" t="n">
        <v>0</v>
      </c>
      <c r="K78" s="1" t="s">
        <v>49</v>
      </c>
      <c r="L78" s="1" t="s">
        <v>51</v>
      </c>
      <c r="M78" s="1" t="s">
        <v>21</v>
      </c>
      <c r="N78" s="1" t="s">
        <v>22</v>
      </c>
    </row>
    <row r="79" customFormat="false" ht="12.75" hidden="false" customHeight="false" outlineLevel="0" collapsed="false">
      <c r="A79" s="3" t="n">
        <v>2172757</v>
      </c>
      <c r="B79" s="4" t="n">
        <f aca="false">HYPERLINK(CONCATENATE($G$1,"/",RIGHT($A79,1),"/",MID($A79,LEN($A79)-1,1),"/",MID($A79,LEN($A79)-2,1),"/",$A79,".jpg"),$A79)</f>
        <v>2172757</v>
      </c>
      <c r="C79" s="1" t="n">
        <v>10</v>
      </c>
      <c r="D79" s="1" t="n">
        <v>339</v>
      </c>
      <c r="E79" s="1" t="s">
        <v>23</v>
      </c>
      <c r="F79" s="1" t="s">
        <v>25</v>
      </c>
      <c r="G79" s="1" t="n">
        <v>49</v>
      </c>
      <c r="H79" s="1" t="n">
        <v>59747</v>
      </c>
      <c r="I79" s="1" t="n">
        <v>2</v>
      </c>
      <c r="J79" s="1" t="n">
        <v>0</v>
      </c>
      <c r="K79" s="1" t="s">
        <v>49</v>
      </c>
      <c r="L79" s="1" t="s">
        <v>51</v>
      </c>
      <c r="M79" s="1" t="s">
        <v>21</v>
      </c>
      <c r="N79" s="1" t="s">
        <v>22</v>
      </c>
    </row>
    <row r="80" customFormat="false" ht="12.75" hidden="false" customHeight="false" outlineLevel="0" collapsed="false">
      <c r="A80" s="3" t="n">
        <v>2171421</v>
      </c>
      <c r="B80" s="4" t="n">
        <f aca="false">HYPERLINK(CONCATENATE($G$1,"/",RIGHT($A80,1),"/",MID($A80,LEN($A80)-1,1),"/",MID($A80,LEN($A80)-2,1),"/",$A80,".jpg"),$A80)</f>
        <v>2171421</v>
      </c>
      <c r="C80" s="1" t="n">
        <v>20</v>
      </c>
      <c r="D80" s="1" t="n">
        <v>339</v>
      </c>
      <c r="E80" s="1" t="s">
        <v>17</v>
      </c>
      <c r="F80" s="1" t="s">
        <v>25</v>
      </c>
      <c r="G80" s="1" t="n">
        <v>49</v>
      </c>
      <c r="H80" s="1" t="n">
        <v>59746</v>
      </c>
      <c r="I80" s="1" t="n">
        <v>2</v>
      </c>
      <c r="J80" s="1" t="n">
        <v>0</v>
      </c>
      <c r="K80" s="1" t="s">
        <v>49</v>
      </c>
      <c r="L80" s="1" t="s">
        <v>51</v>
      </c>
      <c r="M80" s="1" t="s">
        <v>21</v>
      </c>
      <c r="N80" s="1" t="s">
        <v>22</v>
      </c>
    </row>
    <row r="81" customFormat="false" ht="12.75" hidden="false" customHeight="false" outlineLevel="0" collapsed="false">
      <c r="A81" s="3" t="n">
        <v>2172756</v>
      </c>
      <c r="B81" s="4" t="n">
        <f aca="false">HYPERLINK(CONCATENATE($G$1,"/",RIGHT($A81,1),"/",MID($A81,LEN($A81)-1,1),"/",MID($A81,LEN($A81)-2,1),"/",$A81,".jpg"),$A81)</f>
        <v>2172756</v>
      </c>
      <c r="C81" s="1" t="n">
        <v>20</v>
      </c>
      <c r="D81" s="1" t="n">
        <v>339</v>
      </c>
      <c r="E81" s="1" t="s">
        <v>23</v>
      </c>
      <c r="F81" s="1" t="s">
        <v>25</v>
      </c>
      <c r="G81" s="1" t="n">
        <v>49</v>
      </c>
      <c r="H81" s="1" t="n">
        <v>59747</v>
      </c>
      <c r="I81" s="1" t="n">
        <v>2</v>
      </c>
      <c r="J81" s="1" t="n">
        <v>0</v>
      </c>
      <c r="K81" s="1" t="s">
        <v>49</v>
      </c>
      <c r="L81" s="1" t="s">
        <v>51</v>
      </c>
      <c r="M81" s="1" t="s">
        <v>21</v>
      </c>
      <c r="N81" s="1" t="s">
        <v>22</v>
      </c>
    </row>
    <row r="82" customFormat="false" ht="12.75" hidden="false" customHeight="false" outlineLevel="0" collapsed="false">
      <c r="A82" s="3" t="n">
        <v>2171423</v>
      </c>
      <c r="B82" s="4" t="n">
        <f aca="false">HYPERLINK(CONCATENATE($G$1,"/",RIGHT($A82,1),"/",MID($A82,LEN($A82)-1,1),"/",MID($A82,LEN($A82)-2,1),"/",$A82,".jpg"),$A82)</f>
        <v>2171423</v>
      </c>
      <c r="C82" s="1" t="n">
        <v>4</v>
      </c>
      <c r="D82" s="1" t="n">
        <v>339</v>
      </c>
      <c r="E82" s="1" t="s">
        <v>17</v>
      </c>
      <c r="F82" s="1" t="s">
        <v>25</v>
      </c>
      <c r="G82" s="1" t="n">
        <v>49</v>
      </c>
      <c r="H82" s="1" t="n">
        <v>59746</v>
      </c>
      <c r="I82" s="1" t="n">
        <v>2</v>
      </c>
      <c r="J82" s="1" t="n">
        <v>0</v>
      </c>
      <c r="K82" s="1" t="s">
        <v>49</v>
      </c>
      <c r="L82" s="1" t="s">
        <v>52</v>
      </c>
      <c r="M82" s="1" t="s">
        <v>21</v>
      </c>
      <c r="N82" s="1" t="s">
        <v>22</v>
      </c>
    </row>
    <row r="83" customFormat="false" ht="12.75" hidden="false" customHeight="false" outlineLevel="0" collapsed="false">
      <c r="A83" s="3" t="n">
        <v>2172758</v>
      </c>
      <c r="B83" s="4" t="n">
        <f aca="false">HYPERLINK(CONCATENATE($G$1,"/",RIGHT($A83,1),"/",MID($A83,LEN($A83)-1,1),"/",MID($A83,LEN($A83)-2,1),"/",$A83,".jpg"),$A83)</f>
        <v>2172758</v>
      </c>
      <c r="C83" s="1" t="n">
        <v>4</v>
      </c>
      <c r="D83" s="1" t="n">
        <v>339</v>
      </c>
      <c r="E83" s="1" t="s">
        <v>23</v>
      </c>
      <c r="F83" s="1" t="s">
        <v>25</v>
      </c>
      <c r="G83" s="1" t="n">
        <v>49</v>
      </c>
      <c r="H83" s="1" t="n">
        <v>61443</v>
      </c>
      <c r="I83" s="1" t="n">
        <v>2</v>
      </c>
      <c r="J83" s="1" t="n">
        <v>0</v>
      </c>
      <c r="K83" s="1" t="s">
        <v>49</v>
      </c>
      <c r="L83" s="1" t="s">
        <v>52</v>
      </c>
      <c r="M83" s="1" t="s">
        <v>21</v>
      </c>
      <c r="N83" s="1" t="s">
        <v>22</v>
      </c>
    </row>
    <row r="84" customFormat="false" ht="12.75" hidden="false" customHeight="false" outlineLevel="0" collapsed="false">
      <c r="A84" s="3" t="n">
        <v>2171424</v>
      </c>
      <c r="B84" s="4" t="n">
        <f aca="false">HYPERLINK(CONCATENATE($G$1,"/",RIGHT($A84,1),"/",MID($A84,LEN($A84)-1,1),"/",MID($A84,LEN($A84)-2,1),"/",$A84,".jpg"),$A84)</f>
        <v>2171424</v>
      </c>
      <c r="C84" s="1" t="n">
        <v>20</v>
      </c>
      <c r="D84" s="1" t="n">
        <v>339</v>
      </c>
      <c r="E84" s="1" t="s">
        <v>17</v>
      </c>
      <c r="F84" s="1" t="s">
        <v>25</v>
      </c>
      <c r="G84" s="1" t="n">
        <v>49</v>
      </c>
      <c r="H84" s="1" t="n">
        <v>59746</v>
      </c>
      <c r="I84" s="1" t="n">
        <v>2</v>
      </c>
      <c r="J84" s="1" t="n">
        <v>0</v>
      </c>
      <c r="K84" s="1" t="s">
        <v>49</v>
      </c>
      <c r="L84" s="1" t="s">
        <v>52</v>
      </c>
      <c r="M84" s="1" t="s">
        <v>21</v>
      </c>
      <c r="N84" s="1" t="s">
        <v>22</v>
      </c>
    </row>
    <row r="85" customFormat="false" ht="12.75" hidden="false" customHeight="false" outlineLevel="0" collapsed="false">
      <c r="A85" s="3" t="n">
        <v>2172759</v>
      </c>
      <c r="B85" s="4" t="n">
        <f aca="false">HYPERLINK(CONCATENATE($G$1,"/",RIGHT($A85,1),"/",MID($A85,LEN($A85)-1,1),"/",MID($A85,LEN($A85)-2,1),"/",$A85,".jpg"),$A85)</f>
        <v>2172759</v>
      </c>
      <c r="C85" s="1" t="n">
        <v>20</v>
      </c>
      <c r="D85" s="1" t="n">
        <v>339</v>
      </c>
      <c r="E85" s="1" t="s">
        <v>23</v>
      </c>
      <c r="F85" s="1" t="s">
        <v>25</v>
      </c>
      <c r="G85" s="1" t="n">
        <v>49</v>
      </c>
      <c r="H85" s="1" t="n">
        <v>61443</v>
      </c>
      <c r="I85" s="1" t="n">
        <v>2</v>
      </c>
      <c r="J85" s="1" t="n">
        <v>0</v>
      </c>
      <c r="K85" s="1" t="s">
        <v>49</v>
      </c>
      <c r="L85" s="1" t="s">
        <v>52</v>
      </c>
      <c r="M85" s="1" t="s">
        <v>21</v>
      </c>
      <c r="N85" s="1" t="s">
        <v>22</v>
      </c>
    </row>
    <row r="86" customFormat="false" ht="12.75" hidden="false" customHeight="false" outlineLevel="0" collapsed="false">
      <c r="A86" s="3" t="n">
        <v>2171393</v>
      </c>
      <c r="B86" s="4" t="n">
        <f aca="false">HYPERLINK(CONCATENATE($G$1,"/",RIGHT($A86,1),"/",MID($A86,LEN($A86)-1,1),"/",MID($A86,LEN($A86)-2,1),"/",$A86,".jpg"),$A86)</f>
        <v>2171393</v>
      </c>
      <c r="C86" s="1" t="n">
        <v>4</v>
      </c>
      <c r="D86" s="1" t="n">
        <v>339</v>
      </c>
      <c r="E86" s="1" t="s">
        <v>17</v>
      </c>
      <c r="F86" s="1" t="s">
        <v>25</v>
      </c>
      <c r="G86" s="1" t="n">
        <v>49</v>
      </c>
      <c r="H86" s="1" t="n">
        <v>61446</v>
      </c>
      <c r="I86" s="1" t="n">
        <v>2</v>
      </c>
      <c r="J86" s="1" t="n">
        <v>0</v>
      </c>
      <c r="K86" s="1" t="s">
        <v>53</v>
      </c>
      <c r="L86" s="1" t="s">
        <v>54</v>
      </c>
      <c r="M86" s="1" t="s">
        <v>21</v>
      </c>
      <c r="N86" s="1" t="s">
        <v>22</v>
      </c>
    </row>
    <row r="87" customFormat="false" ht="12.75" hidden="false" customHeight="false" outlineLevel="0" collapsed="false">
      <c r="A87" s="3" t="n">
        <v>2172728</v>
      </c>
      <c r="B87" s="4" t="n">
        <f aca="false">HYPERLINK(CONCATENATE($G$1,"/",RIGHT($A87,1),"/",MID($A87,LEN($A87)-1,1),"/",MID($A87,LEN($A87)-2,1),"/",$A87,".jpg"),$A87)</f>
        <v>2172728</v>
      </c>
      <c r="C87" s="1" t="n">
        <v>4</v>
      </c>
      <c r="D87" s="1" t="n">
        <v>339</v>
      </c>
      <c r="E87" s="1" t="s">
        <v>23</v>
      </c>
      <c r="F87" s="1" t="s">
        <v>25</v>
      </c>
      <c r="G87" s="1" t="n">
        <v>49</v>
      </c>
      <c r="H87" s="1" t="n">
        <v>61443</v>
      </c>
      <c r="I87" s="1" t="n">
        <v>2</v>
      </c>
      <c r="J87" s="1" t="n">
        <v>0</v>
      </c>
      <c r="K87" s="1" t="s">
        <v>53</v>
      </c>
      <c r="L87" s="1" t="s">
        <v>54</v>
      </c>
      <c r="M87" s="1" t="s">
        <v>21</v>
      </c>
      <c r="N87" s="1" t="s">
        <v>22</v>
      </c>
    </row>
    <row r="88" customFormat="false" ht="12.75" hidden="false" customHeight="false" outlineLevel="0" collapsed="false">
      <c r="A88" s="3" t="n">
        <v>2171394</v>
      </c>
      <c r="B88" s="4" t="n">
        <f aca="false">HYPERLINK(CONCATENATE($G$1,"/",RIGHT($A88,1),"/",MID($A88,LEN($A88)-1,1),"/",MID($A88,LEN($A88)-2,1),"/",$A88,".jpg"),$A88)</f>
        <v>2171394</v>
      </c>
      <c r="C88" s="1" t="n">
        <v>20</v>
      </c>
      <c r="D88" s="1" t="n">
        <v>339</v>
      </c>
      <c r="E88" s="1" t="s">
        <v>17</v>
      </c>
      <c r="F88" s="1" t="s">
        <v>25</v>
      </c>
      <c r="G88" s="1" t="n">
        <v>49</v>
      </c>
      <c r="H88" s="1" t="n">
        <v>61446</v>
      </c>
      <c r="I88" s="1" t="n">
        <v>2</v>
      </c>
      <c r="J88" s="1" t="n">
        <v>0</v>
      </c>
      <c r="K88" s="1" t="s">
        <v>53</v>
      </c>
      <c r="L88" s="1" t="s">
        <v>54</v>
      </c>
      <c r="M88" s="1" t="s">
        <v>21</v>
      </c>
      <c r="N88" s="1" t="s">
        <v>22</v>
      </c>
    </row>
    <row r="89" customFormat="false" ht="12.75" hidden="false" customHeight="false" outlineLevel="0" collapsed="false">
      <c r="A89" s="3" t="n">
        <v>2172729</v>
      </c>
      <c r="B89" s="4" t="n">
        <f aca="false">HYPERLINK(CONCATENATE($G$1,"/",RIGHT($A89,1),"/",MID($A89,LEN($A89)-1,1),"/",MID($A89,LEN($A89)-2,1),"/",$A89,".jpg"),$A89)</f>
        <v>2172729</v>
      </c>
      <c r="C89" s="1" t="n">
        <v>20</v>
      </c>
      <c r="D89" s="1" t="n">
        <v>339</v>
      </c>
      <c r="E89" s="1" t="s">
        <v>23</v>
      </c>
      <c r="F89" s="1" t="s">
        <v>25</v>
      </c>
      <c r="G89" s="1" t="n">
        <v>49</v>
      </c>
      <c r="H89" s="1" t="n">
        <v>61443</v>
      </c>
      <c r="I89" s="1" t="n">
        <v>2</v>
      </c>
      <c r="J89" s="1" t="n">
        <v>0</v>
      </c>
      <c r="K89" s="1" t="s">
        <v>53</v>
      </c>
      <c r="L89" s="1" t="s">
        <v>54</v>
      </c>
      <c r="M89" s="1" t="s">
        <v>21</v>
      </c>
      <c r="N89" s="1" t="s">
        <v>22</v>
      </c>
    </row>
    <row r="90" customFormat="false" ht="12.75" hidden="false" customHeight="false" outlineLevel="0" collapsed="false">
      <c r="A90" s="3" t="n">
        <v>2171391</v>
      </c>
      <c r="B90" s="4" t="n">
        <f aca="false">HYPERLINK(CONCATENATE($G$1,"/",RIGHT($A90,1),"/",MID($A90,LEN($A90)-1,1),"/",MID($A90,LEN($A90)-2,1),"/",$A90,".jpg"),$A90)</f>
        <v>2171391</v>
      </c>
      <c r="C90" s="1" t="n">
        <v>4</v>
      </c>
      <c r="D90" s="1" t="n">
        <v>339</v>
      </c>
      <c r="E90" s="1" t="s">
        <v>17</v>
      </c>
      <c r="F90" s="1" t="s">
        <v>18</v>
      </c>
      <c r="G90" s="1" t="n">
        <v>49</v>
      </c>
      <c r="H90" s="1" t="n">
        <v>61433</v>
      </c>
      <c r="I90" s="1" t="n">
        <v>2</v>
      </c>
      <c r="J90" s="1" t="n">
        <v>0</v>
      </c>
      <c r="K90" s="1" t="s">
        <v>55</v>
      </c>
      <c r="L90" s="1" t="s">
        <v>56</v>
      </c>
      <c r="M90" s="1" t="s">
        <v>21</v>
      </c>
      <c r="N90" s="1" t="s">
        <v>22</v>
      </c>
    </row>
    <row r="91" customFormat="false" ht="12.75" hidden="false" customHeight="false" outlineLevel="0" collapsed="false">
      <c r="A91" s="3" t="n">
        <v>2172726</v>
      </c>
      <c r="B91" s="4" t="n">
        <f aca="false">HYPERLINK(CONCATENATE($G$1,"/",RIGHT($A91,1),"/",MID($A91,LEN($A91)-1,1),"/",MID($A91,LEN($A91)-2,1),"/",$A91,".jpg"),$A91)</f>
        <v>2172726</v>
      </c>
      <c r="C91" s="1" t="n">
        <v>4</v>
      </c>
      <c r="D91" s="1" t="n">
        <v>339</v>
      </c>
      <c r="E91" s="1" t="s">
        <v>23</v>
      </c>
      <c r="F91" s="1" t="s">
        <v>18</v>
      </c>
      <c r="G91" s="1" t="n">
        <v>49</v>
      </c>
      <c r="H91" s="1" t="n">
        <v>59749</v>
      </c>
      <c r="I91" s="1" t="n">
        <v>2</v>
      </c>
      <c r="J91" s="1" t="n">
        <v>0</v>
      </c>
      <c r="K91" s="1" t="s">
        <v>55</v>
      </c>
      <c r="L91" s="1" t="s">
        <v>56</v>
      </c>
      <c r="M91" s="1" t="s">
        <v>21</v>
      </c>
      <c r="N91" s="1" t="s">
        <v>22</v>
      </c>
    </row>
    <row r="92" customFormat="false" ht="12.75" hidden="false" customHeight="false" outlineLevel="0" collapsed="false">
      <c r="A92" s="3" t="n">
        <v>2171392</v>
      </c>
      <c r="B92" s="4" t="n">
        <f aca="false">HYPERLINK(CONCATENATE($G$1,"/",RIGHT($A92,1),"/",MID($A92,LEN($A92)-1,1),"/",MID($A92,LEN($A92)-2,1),"/",$A92,".jpg"),$A92)</f>
        <v>2171392</v>
      </c>
      <c r="C92" s="1" t="n">
        <v>20</v>
      </c>
      <c r="D92" s="1" t="n">
        <v>339</v>
      </c>
      <c r="E92" s="1" t="s">
        <v>17</v>
      </c>
      <c r="F92" s="1" t="s">
        <v>18</v>
      </c>
      <c r="G92" s="1" t="n">
        <v>49</v>
      </c>
      <c r="H92" s="1" t="n">
        <v>61433</v>
      </c>
      <c r="I92" s="1" t="n">
        <v>2</v>
      </c>
      <c r="J92" s="1" t="n">
        <v>0</v>
      </c>
      <c r="K92" s="1" t="s">
        <v>55</v>
      </c>
      <c r="L92" s="1" t="s">
        <v>56</v>
      </c>
      <c r="M92" s="1" t="s">
        <v>21</v>
      </c>
      <c r="N92" s="1" t="s">
        <v>22</v>
      </c>
    </row>
    <row r="93" customFormat="false" ht="12.75" hidden="false" customHeight="false" outlineLevel="0" collapsed="false">
      <c r="A93" s="3" t="n">
        <v>2172727</v>
      </c>
      <c r="B93" s="4" t="n">
        <f aca="false">HYPERLINK(CONCATENATE($G$1,"/",RIGHT($A93,1),"/",MID($A93,LEN($A93)-1,1),"/",MID($A93,LEN($A93)-2,1),"/",$A93,".jpg"),$A93)</f>
        <v>2172727</v>
      </c>
      <c r="C93" s="1" t="n">
        <v>20</v>
      </c>
      <c r="D93" s="1" t="n">
        <v>339</v>
      </c>
      <c r="E93" s="1" t="s">
        <v>23</v>
      </c>
      <c r="F93" s="1" t="s">
        <v>18</v>
      </c>
      <c r="G93" s="1" t="n">
        <v>49</v>
      </c>
      <c r="H93" s="1" t="n">
        <v>59749</v>
      </c>
      <c r="I93" s="1" t="n">
        <v>2</v>
      </c>
      <c r="J93" s="1" t="n">
        <v>0</v>
      </c>
      <c r="K93" s="1" t="s">
        <v>55</v>
      </c>
      <c r="L93" s="1" t="s">
        <v>56</v>
      </c>
      <c r="M93" s="1" t="s">
        <v>21</v>
      </c>
      <c r="N93" s="1" t="s">
        <v>22</v>
      </c>
    </row>
    <row r="94" customFormat="false" ht="12.75" hidden="false" customHeight="false" outlineLevel="0" collapsed="false">
      <c r="A94" s="3" t="n">
        <v>2171395</v>
      </c>
      <c r="B94" s="4" t="n">
        <f aca="false">HYPERLINK(CONCATENATE($G$1,"/",RIGHT($A94,1),"/",MID($A94,LEN($A94)-1,1),"/",MID($A94,LEN($A94)-2,1),"/",$A94,".jpg"),$A94)</f>
        <v>2171395</v>
      </c>
      <c r="C94" s="1" t="n">
        <v>4</v>
      </c>
      <c r="D94" s="1" t="n">
        <v>339</v>
      </c>
      <c r="E94" s="1" t="s">
        <v>17</v>
      </c>
      <c r="F94" s="1" t="s">
        <v>25</v>
      </c>
      <c r="G94" s="1" t="n">
        <v>49</v>
      </c>
      <c r="H94" s="1" t="n">
        <v>59746</v>
      </c>
      <c r="I94" s="1" t="n">
        <v>2</v>
      </c>
      <c r="J94" s="1" t="n">
        <v>0</v>
      </c>
      <c r="K94" s="1" t="s">
        <v>55</v>
      </c>
      <c r="L94" s="1" t="s">
        <v>57</v>
      </c>
      <c r="M94" s="1" t="s">
        <v>21</v>
      </c>
      <c r="N94" s="1" t="s">
        <v>22</v>
      </c>
    </row>
    <row r="95" customFormat="false" ht="12.75" hidden="false" customHeight="false" outlineLevel="0" collapsed="false">
      <c r="A95" s="3" t="n">
        <v>2172730</v>
      </c>
      <c r="B95" s="4" t="n">
        <f aca="false">HYPERLINK(CONCATENATE($G$1,"/",RIGHT($A95,1),"/",MID($A95,LEN($A95)-1,1),"/",MID($A95,LEN($A95)-2,1),"/",$A95,".jpg"),$A95)</f>
        <v>2172730</v>
      </c>
      <c r="C95" s="1" t="n">
        <v>4</v>
      </c>
      <c r="D95" s="1" t="n">
        <v>339</v>
      </c>
      <c r="E95" s="1" t="s">
        <v>23</v>
      </c>
      <c r="F95" s="1" t="s">
        <v>25</v>
      </c>
      <c r="G95" s="1" t="n">
        <v>49</v>
      </c>
      <c r="H95" s="1" t="n">
        <v>61443</v>
      </c>
      <c r="I95" s="1" t="n">
        <v>2</v>
      </c>
      <c r="J95" s="1" t="n">
        <v>0</v>
      </c>
      <c r="K95" s="1" t="s">
        <v>55</v>
      </c>
      <c r="L95" s="1" t="s">
        <v>57</v>
      </c>
      <c r="M95" s="1" t="s">
        <v>21</v>
      </c>
      <c r="N95" s="1" t="s">
        <v>22</v>
      </c>
    </row>
    <row r="96" customFormat="false" ht="12.75" hidden="false" customHeight="false" outlineLevel="0" collapsed="false">
      <c r="A96" s="3" t="n">
        <v>2171396</v>
      </c>
      <c r="B96" s="4" t="n">
        <f aca="false">HYPERLINK(CONCATENATE($G$1,"/",RIGHT($A96,1),"/",MID($A96,LEN($A96)-1,1),"/",MID($A96,LEN($A96)-2,1),"/",$A96,".jpg"),$A96)</f>
        <v>2171396</v>
      </c>
      <c r="C96" s="1" t="n">
        <v>40</v>
      </c>
      <c r="D96" s="1" t="n">
        <v>339</v>
      </c>
      <c r="E96" s="1" t="s">
        <v>17</v>
      </c>
      <c r="F96" s="1" t="s">
        <v>25</v>
      </c>
      <c r="G96" s="1" t="n">
        <v>49</v>
      </c>
      <c r="H96" s="1" t="n">
        <v>59746</v>
      </c>
      <c r="I96" s="1" t="n">
        <v>2</v>
      </c>
      <c r="J96" s="1" t="n">
        <v>0</v>
      </c>
      <c r="K96" s="1" t="s">
        <v>55</v>
      </c>
      <c r="L96" s="1" t="s">
        <v>57</v>
      </c>
      <c r="M96" s="1" t="s">
        <v>21</v>
      </c>
      <c r="N96" s="1" t="s">
        <v>22</v>
      </c>
    </row>
    <row r="97" customFormat="false" ht="12.75" hidden="false" customHeight="false" outlineLevel="0" collapsed="false">
      <c r="A97" s="3" t="n">
        <v>2172731</v>
      </c>
      <c r="B97" s="4" t="n">
        <f aca="false">HYPERLINK(CONCATENATE($G$1,"/",RIGHT($A97,1),"/",MID($A97,LEN($A97)-1,1),"/",MID($A97,LEN($A97)-2,1),"/",$A97,".jpg"),$A97)</f>
        <v>2172731</v>
      </c>
      <c r="C97" s="1" t="n">
        <v>40</v>
      </c>
      <c r="D97" s="1" t="n">
        <v>339</v>
      </c>
      <c r="E97" s="1" t="s">
        <v>23</v>
      </c>
      <c r="F97" s="1" t="s">
        <v>25</v>
      </c>
      <c r="G97" s="1" t="n">
        <v>49</v>
      </c>
      <c r="H97" s="1" t="n">
        <v>61443</v>
      </c>
      <c r="I97" s="1" t="n">
        <v>2</v>
      </c>
      <c r="J97" s="1" t="n">
        <v>0</v>
      </c>
      <c r="K97" s="1" t="s">
        <v>55</v>
      </c>
      <c r="L97" s="1" t="s">
        <v>57</v>
      </c>
      <c r="M97" s="1" t="s">
        <v>21</v>
      </c>
      <c r="N97" s="1" t="s">
        <v>22</v>
      </c>
    </row>
    <row r="98" customFormat="false" ht="12.75" hidden="false" customHeight="false" outlineLevel="0" collapsed="false">
      <c r="A98" s="3" t="n">
        <v>2171443</v>
      </c>
      <c r="B98" s="4" t="n">
        <f aca="false">HYPERLINK(CONCATENATE($G$1,"/",RIGHT($A98,1),"/",MID($A98,LEN($A98)-1,1),"/",MID($A98,LEN($A98)-2,1),"/",$A98,".jpg"),$A98)</f>
        <v>2171443</v>
      </c>
      <c r="C98" s="1" t="n">
        <v>10</v>
      </c>
      <c r="D98" s="1" t="n">
        <v>339</v>
      </c>
      <c r="E98" s="1" t="s">
        <v>17</v>
      </c>
      <c r="F98" s="1" t="s">
        <v>18</v>
      </c>
      <c r="G98" s="1" t="n">
        <v>49</v>
      </c>
      <c r="H98" s="1" t="n">
        <v>61433</v>
      </c>
      <c r="I98" s="1" t="n">
        <v>2</v>
      </c>
      <c r="J98" s="1" t="n">
        <v>0</v>
      </c>
      <c r="K98" s="1" t="s">
        <v>58</v>
      </c>
      <c r="L98" s="1" t="s">
        <v>59</v>
      </c>
      <c r="M98" s="1" t="s">
        <v>21</v>
      </c>
      <c r="N98" s="1" t="s">
        <v>22</v>
      </c>
    </row>
    <row r="99" customFormat="false" ht="12.75" hidden="false" customHeight="false" outlineLevel="0" collapsed="false">
      <c r="A99" s="3" t="n">
        <v>2172775</v>
      </c>
      <c r="B99" s="4" t="n">
        <f aca="false">HYPERLINK(CONCATENATE($G$1,"/",RIGHT($A99,1),"/",MID($A99,LEN($A99)-1,1),"/",MID($A99,LEN($A99)-2,1),"/",$A99,".jpg"),$A99)</f>
        <v>2172775</v>
      </c>
      <c r="C99" s="1" t="n">
        <v>10</v>
      </c>
      <c r="D99" s="1" t="n">
        <v>339</v>
      </c>
      <c r="E99" s="1" t="s">
        <v>23</v>
      </c>
      <c r="F99" s="1" t="s">
        <v>25</v>
      </c>
      <c r="G99" s="1" t="n">
        <v>49</v>
      </c>
      <c r="H99" s="1" t="n">
        <v>61443</v>
      </c>
      <c r="I99" s="1" t="n">
        <v>2</v>
      </c>
      <c r="J99" s="1" t="n">
        <v>0</v>
      </c>
      <c r="K99" s="1" t="s">
        <v>58</v>
      </c>
      <c r="L99" s="1" t="s">
        <v>59</v>
      </c>
      <c r="M99" s="1" t="s">
        <v>21</v>
      </c>
      <c r="N99" s="1" t="s">
        <v>22</v>
      </c>
    </row>
    <row r="100" customFormat="false" ht="12.75" hidden="false" customHeight="false" outlineLevel="0" collapsed="false">
      <c r="A100" s="3" t="n">
        <v>2171444</v>
      </c>
      <c r="B100" s="4" t="n">
        <f aca="false">HYPERLINK(CONCATENATE($G$1,"/",RIGHT($A100,1),"/",MID($A100,LEN($A100)-1,1),"/",MID($A100,LEN($A100)-2,1),"/",$A100,".jpg"),$A100)</f>
        <v>2171444</v>
      </c>
      <c r="C100" s="1" t="n">
        <v>20</v>
      </c>
      <c r="D100" s="1" t="n">
        <v>339</v>
      </c>
      <c r="E100" s="1" t="s">
        <v>17</v>
      </c>
      <c r="F100" s="1" t="s">
        <v>18</v>
      </c>
      <c r="G100" s="1" t="n">
        <v>49</v>
      </c>
      <c r="H100" s="1" t="n">
        <v>61433</v>
      </c>
      <c r="I100" s="1" t="n">
        <v>2</v>
      </c>
      <c r="J100" s="1" t="n">
        <v>0</v>
      </c>
      <c r="K100" s="1" t="s">
        <v>58</v>
      </c>
      <c r="L100" s="1" t="s">
        <v>59</v>
      </c>
      <c r="M100" s="1" t="s">
        <v>21</v>
      </c>
      <c r="N100" s="1" t="s">
        <v>22</v>
      </c>
    </row>
    <row r="101" customFormat="false" ht="12.75" hidden="false" customHeight="false" outlineLevel="0" collapsed="false">
      <c r="A101" s="3" t="n">
        <v>2172776</v>
      </c>
      <c r="B101" s="4" t="n">
        <f aca="false">HYPERLINK(CONCATENATE($G$1,"/",RIGHT($A101,1),"/",MID($A101,LEN($A101)-1,1),"/",MID($A101,LEN($A101)-2,1),"/",$A101,".jpg"),$A101)</f>
        <v>2172776</v>
      </c>
      <c r="C101" s="1" t="n">
        <v>20</v>
      </c>
      <c r="D101" s="1" t="n">
        <v>339</v>
      </c>
      <c r="E101" s="1" t="s">
        <v>23</v>
      </c>
      <c r="F101" s="1" t="s">
        <v>25</v>
      </c>
      <c r="G101" s="1" t="n">
        <v>49</v>
      </c>
      <c r="H101" s="1" t="n">
        <v>61443</v>
      </c>
      <c r="I101" s="1" t="n">
        <v>2</v>
      </c>
      <c r="J101" s="1" t="n">
        <v>0</v>
      </c>
      <c r="K101" s="1" t="s">
        <v>58</v>
      </c>
      <c r="L101" s="1" t="s">
        <v>59</v>
      </c>
      <c r="M101" s="1" t="s">
        <v>21</v>
      </c>
      <c r="N101" s="1" t="s">
        <v>22</v>
      </c>
    </row>
    <row r="102" customFormat="false" ht="12.75" hidden="false" customHeight="false" outlineLevel="0" collapsed="false">
      <c r="A102" s="3" t="n">
        <v>2172752</v>
      </c>
      <c r="B102" s="4" t="n">
        <f aca="false">HYPERLINK(CONCATENATE($G$1,"/",RIGHT($A102,1),"/",MID($A102,LEN($A102)-1,1),"/",MID($A102,LEN($A102)-2,1),"/",$A102,".jpg"),$A102)</f>
        <v>2172752</v>
      </c>
      <c r="C102" s="1" t="n">
        <v>10</v>
      </c>
      <c r="D102" s="1" t="n">
        <v>339</v>
      </c>
      <c r="E102" s="1" t="s">
        <v>23</v>
      </c>
      <c r="F102" s="1" t="s">
        <v>25</v>
      </c>
      <c r="G102" s="1" t="n">
        <v>49</v>
      </c>
      <c r="H102" s="1" t="n">
        <v>59747</v>
      </c>
      <c r="I102" s="1" t="n">
        <v>2</v>
      </c>
      <c r="J102" s="1" t="n">
        <v>0</v>
      </c>
      <c r="K102" s="1" t="s">
        <v>58</v>
      </c>
      <c r="L102" s="1" t="s">
        <v>60</v>
      </c>
      <c r="M102" s="1" t="s">
        <v>21</v>
      </c>
      <c r="N102" s="1" t="s">
        <v>22</v>
      </c>
    </row>
    <row r="103" customFormat="false" ht="12.75" hidden="false" customHeight="false" outlineLevel="0" collapsed="false">
      <c r="A103" s="3" t="n">
        <v>2172753</v>
      </c>
      <c r="B103" s="4" t="n">
        <f aca="false">HYPERLINK(CONCATENATE($G$1,"/",RIGHT($A103,1),"/",MID($A103,LEN($A103)-1,1),"/",MID($A103,LEN($A103)-2,1),"/",$A103,".jpg"),$A103)</f>
        <v>2172753</v>
      </c>
      <c r="C103" s="1" t="n">
        <v>20</v>
      </c>
      <c r="D103" s="1" t="n">
        <v>339</v>
      </c>
      <c r="E103" s="1" t="s">
        <v>23</v>
      </c>
      <c r="F103" s="1" t="s">
        <v>25</v>
      </c>
      <c r="G103" s="1" t="n">
        <v>49</v>
      </c>
      <c r="H103" s="1" t="n">
        <v>59747</v>
      </c>
      <c r="I103" s="1" t="n">
        <v>2</v>
      </c>
      <c r="J103" s="1" t="n">
        <v>0</v>
      </c>
      <c r="K103" s="1" t="s">
        <v>58</v>
      </c>
      <c r="L103" s="1" t="s">
        <v>60</v>
      </c>
      <c r="M103" s="1" t="s">
        <v>21</v>
      </c>
      <c r="N103" s="1" t="s">
        <v>22</v>
      </c>
    </row>
    <row r="104" customFormat="false" ht="12.75" hidden="false" customHeight="false" outlineLevel="0" collapsed="false">
      <c r="A104" s="3" t="n">
        <v>2171405</v>
      </c>
      <c r="B104" s="4" t="n">
        <f aca="false">HYPERLINK(CONCATENATE($G$1,"/",RIGHT($A104,1),"/",MID($A104,LEN($A104)-1,1),"/",MID($A104,LEN($A104)-2,1),"/",$A104,".jpg"),$A104)</f>
        <v>2171405</v>
      </c>
      <c r="C104" s="1" t="n">
        <v>10</v>
      </c>
      <c r="D104" s="1" t="n">
        <v>339</v>
      </c>
      <c r="E104" s="1" t="s">
        <v>17</v>
      </c>
      <c r="F104" s="1" t="s">
        <v>25</v>
      </c>
      <c r="G104" s="1" t="n">
        <v>49</v>
      </c>
      <c r="H104" s="1" t="n">
        <v>61445</v>
      </c>
      <c r="I104" s="1" t="n">
        <v>2</v>
      </c>
      <c r="J104" s="1" t="n">
        <v>0</v>
      </c>
      <c r="K104" s="1" t="s">
        <v>58</v>
      </c>
      <c r="L104" s="1" t="s">
        <v>61</v>
      </c>
      <c r="M104" s="1" t="s">
        <v>21</v>
      </c>
      <c r="N104" s="1" t="s">
        <v>22</v>
      </c>
    </row>
    <row r="105" customFormat="false" ht="12.75" hidden="false" customHeight="false" outlineLevel="0" collapsed="false">
      <c r="A105" s="3" t="n">
        <v>2172740</v>
      </c>
      <c r="B105" s="4" t="n">
        <f aca="false">HYPERLINK(CONCATENATE($G$1,"/",RIGHT($A105,1),"/",MID($A105,LEN($A105)-1,1),"/",MID($A105,LEN($A105)-2,1),"/",$A105,".jpg"),$A105)</f>
        <v>2172740</v>
      </c>
      <c r="C105" s="1" t="n">
        <v>10</v>
      </c>
      <c r="D105" s="1" t="n">
        <v>339</v>
      </c>
      <c r="E105" s="1" t="s">
        <v>23</v>
      </c>
      <c r="F105" s="1" t="s">
        <v>25</v>
      </c>
      <c r="G105" s="1" t="n">
        <v>49</v>
      </c>
      <c r="H105" s="1" t="n">
        <v>59747</v>
      </c>
      <c r="I105" s="1" t="n">
        <v>2</v>
      </c>
      <c r="J105" s="1" t="n">
        <v>0</v>
      </c>
      <c r="K105" s="1" t="s">
        <v>58</v>
      </c>
      <c r="L105" s="1" t="s">
        <v>61</v>
      </c>
      <c r="M105" s="1" t="s">
        <v>21</v>
      </c>
      <c r="N105" s="1" t="s">
        <v>22</v>
      </c>
    </row>
    <row r="106" customFormat="false" ht="12.75" hidden="false" customHeight="false" outlineLevel="0" collapsed="false">
      <c r="A106" s="3" t="n">
        <v>2171406</v>
      </c>
      <c r="B106" s="4" t="n">
        <f aca="false">HYPERLINK(CONCATENATE($G$1,"/",RIGHT($A106,1),"/",MID($A106,LEN($A106)-1,1),"/",MID($A106,LEN($A106)-2,1),"/",$A106,".jpg"),$A106)</f>
        <v>2171406</v>
      </c>
      <c r="C106" s="1" t="n">
        <v>20</v>
      </c>
      <c r="D106" s="1" t="n">
        <v>339</v>
      </c>
      <c r="E106" s="1" t="s">
        <v>17</v>
      </c>
      <c r="F106" s="1" t="s">
        <v>25</v>
      </c>
      <c r="G106" s="1" t="n">
        <v>49</v>
      </c>
      <c r="H106" s="1" t="n">
        <v>61445</v>
      </c>
      <c r="I106" s="1" t="n">
        <v>2</v>
      </c>
      <c r="J106" s="1" t="n">
        <v>0</v>
      </c>
      <c r="K106" s="1" t="s">
        <v>58</v>
      </c>
      <c r="L106" s="1" t="s">
        <v>61</v>
      </c>
      <c r="M106" s="1" t="s">
        <v>21</v>
      </c>
      <c r="N106" s="1" t="s">
        <v>22</v>
      </c>
    </row>
    <row r="107" customFormat="false" ht="12.75" hidden="false" customHeight="false" outlineLevel="0" collapsed="false">
      <c r="A107" s="3" t="n">
        <v>2172741</v>
      </c>
      <c r="B107" s="4" t="n">
        <f aca="false">HYPERLINK(CONCATENATE($G$1,"/",RIGHT($A107,1),"/",MID($A107,LEN($A107)-1,1),"/",MID($A107,LEN($A107)-2,1),"/",$A107,".jpg"),$A107)</f>
        <v>2172741</v>
      </c>
      <c r="C107" s="1" t="n">
        <v>20</v>
      </c>
      <c r="D107" s="1" t="n">
        <v>339</v>
      </c>
      <c r="E107" s="1" t="s">
        <v>23</v>
      </c>
      <c r="F107" s="1" t="s">
        <v>25</v>
      </c>
      <c r="G107" s="1" t="n">
        <v>49</v>
      </c>
      <c r="H107" s="1" t="n">
        <v>59747</v>
      </c>
      <c r="I107" s="1" t="n">
        <v>2</v>
      </c>
      <c r="J107" s="1" t="n">
        <v>0</v>
      </c>
      <c r="K107" s="1" t="s">
        <v>58</v>
      </c>
      <c r="L107" s="1" t="s">
        <v>61</v>
      </c>
      <c r="M107" s="1" t="s">
        <v>21</v>
      </c>
      <c r="N107" s="1" t="s">
        <v>22</v>
      </c>
    </row>
    <row r="108" customFormat="false" ht="12.75" hidden="false" customHeight="false" outlineLevel="0" collapsed="false">
      <c r="A108" s="3" t="n">
        <v>2171427</v>
      </c>
      <c r="B108" s="4" t="n">
        <f aca="false">HYPERLINK(CONCATENATE($G$1,"/",RIGHT($A108,1),"/",MID($A108,LEN($A108)-1,1),"/",MID($A108,LEN($A108)-2,1),"/",$A108,".jpg"),$A108)</f>
        <v>2171427</v>
      </c>
      <c r="C108" s="1" t="n">
        <v>4</v>
      </c>
      <c r="D108" s="1" t="n">
        <v>339</v>
      </c>
      <c r="E108" s="1" t="s">
        <v>17</v>
      </c>
      <c r="F108" s="1" t="s">
        <v>18</v>
      </c>
      <c r="G108" s="1" t="n">
        <v>49</v>
      </c>
      <c r="H108" s="1" t="n">
        <v>59743</v>
      </c>
      <c r="I108" s="1" t="n">
        <v>2</v>
      </c>
      <c r="J108" s="1" t="n">
        <v>0</v>
      </c>
      <c r="K108" s="1" t="s">
        <v>62</v>
      </c>
      <c r="L108" s="1" t="s">
        <v>63</v>
      </c>
      <c r="M108" s="1" t="s">
        <v>21</v>
      </c>
      <c r="N108" s="1" t="s">
        <v>22</v>
      </c>
    </row>
    <row r="109" customFormat="false" ht="12.75" hidden="false" customHeight="false" outlineLevel="0" collapsed="false">
      <c r="A109" s="3" t="n">
        <v>2171428</v>
      </c>
      <c r="B109" s="4" t="n">
        <f aca="false">HYPERLINK(CONCATENATE($G$1,"/",RIGHT($A109,1),"/",MID($A109,LEN($A109)-1,1),"/",MID($A109,LEN($A109)-2,1),"/",$A109,".jpg"),$A109)</f>
        <v>2171428</v>
      </c>
      <c r="C109" s="1" t="n">
        <v>20</v>
      </c>
      <c r="D109" s="1" t="n">
        <v>339</v>
      </c>
      <c r="E109" s="1" t="s">
        <v>17</v>
      </c>
      <c r="F109" s="1" t="s">
        <v>18</v>
      </c>
      <c r="G109" s="1" t="n">
        <v>49</v>
      </c>
      <c r="H109" s="1" t="n">
        <v>59743</v>
      </c>
      <c r="I109" s="1" t="n">
        <v>2</v>
      </c>
      <c r="J109" s="1" t="n">
        <v>0</v>
      </c>
      <c r="K109" s="1" t="s">
        <v>62</v>
      </c>
      <c r="L109" s="1" t="s">
        <v>63</v>
      </c>
      <c r="M109" s="1" t="s">
        <v>21</v>
      </c>
      <c r="N109" s="1" t="s">
        <v>22</v>
      </c>
    </row>
    <row r="110" customFormat="false" ht="12.75" hidden="false" customHeight="false" outlineLevel="0" collapsed="false">
      <c r="A110" s="3" t="n">
        <v>2171431</v>
      </c>
      <c r="B110" s="4" t="n">
        <f aca="false">HYPERLINK(CONCATENATE($G$1,"/",RIGHT($A110,1),"/",MID($A110,LEN($A110)-1,1),"/",MID($A110,LEN($A110)-2,1),"/",$A110,".jpg"),$A110)</f>
        <v>2171431</v>
      </c>
      <c r="C110" s="1" t="n">
        <v>4</v>
      </c>
      <c r="D110" s="1" t="n">
        <v>339</v>
      </c>
      <c r="E110" s="1" t="s">
        <v>17</v>
      </c>
      <c r="F110" s="1" t="s">
        <v>18</v>
      </c>
      <c r="G110" s="1" t="n">
        <v>49</v>
      </c>
      <c r="H110" s="1" t="n">
        <v>59743</v>
      </c>
      <c r="I110" s="1" t="n">
        <v>2</v>
      </c>
      <c r="J110" s="1" t="n">
        <v>0</v>
      </c>
      <c r="K110" s="1" t="s">
        <v>62</v>
      </c>
      <c r="L110" s="1" t="s">
        <v>64</v>
      </c>
      <c r="M110" s="1" t="s">
        <v>21</v>
      </c>
      <c r="N110" s="1" t="s">
        <v>22</v>
      </c>
    </row>
    <row r="111" customFormat="false" ht="12.75" hidden="false" customHeight="false" outlineLevel="0" collapsed="false">
      <c r="A111" s="3" t="n">
        <v>2172762</v>
      </c>
      <c r="B111" s="4" t="n">
        <f aca="false">HYPERLINK(CONCATENATE($G$1,"/",RIGHT($A111,1),"/",MID($A111,LEN($A111)-1,1),"/",MID($A111,LEN($A111)-2,1),"/",$A111,".jpg"),$A111)</f>
        <v>2172762</v>
      </c>
      <c r="C111" s="1" t="n">
        <v>4</v>
      </c>
      <c r="D111" s="1" t="n">
        <v>339</v>
      </c>
      <c r="E111" s="1" t="s">
        <v>23</v>
      </c>
      <c r="F111" s="1" t="s">
        <v>18</v>
      </c>
      <c r="G111" s="1" t="n">
        <v>49</v>
      </c>
      <c r="H111" s="1" t="n">
        <v>59749</v>
      </c>
      <c r="I111" s="1" t="n">
        <v>2</v>
      </c>
      <c r="J111" s="1" t="n">
        <v>0</v>
      </c>
      <c r="K111" s="1" t="s">
        <v>62</v>
      </c>
      <c r="L111" s="1" t="s">
        <v>64</v>
      </c>
      <c r="M111" s="1" t="s">
        <v>21</v>
      </c>
      <c r="N111" s="1" t="s">
        <v>22</v>
      </c>
    </row>
    <row r="112" customFormat="false" ht="12.75" hidden="false" customHeight="false" outlineLevel="0" collapsed="false">
      <c r="A112" s="3" t="n">
        <v>2171432</v>
      </c>
      <c r="B112" s="4" t="n">
        <f aca="false">HYPERLINK(CONCATENATE($G$1,"/",RIGHT($A112,1),"/",MID($A112,LEN($A112)-1,1),"/",MID($A112,LEN($A112)-2,1),"/",$A112,".jpg"),$A112)</f>
        <v>2171432</v>
      </c>
      <c r="C112" s="1" t="n">
        <v>20</v>
      </c>
      <c r="D112" s="1" t="n">
        <v>339</v>
      </c>
      <c r="E112" s="1" t="s">
        <v>17</v>
      </c>
      <c r="F112" s="1" t="s">
        <v>18</v>
      </c>
      <c r="G112" s="1" t="n">
        <v>49</v>
      </c>
      <c r="H112" s="1" t="n">
        <v>59743</v>
      </c>
      <c r="I112" s="1" t="n">
        <v>2</v>
      </c>
      <c r="J112" s="1" t="n">
        <v>0</v>
      </c>
      <c r="K112" s="1" t="s">
        <v>62</v>
      </c>
      <c r="L112" s="1" t="s">
        <v>64</v>
      </c>
      <c r="M112" s="1" t="s">
        <v>21</v>
      </c>
      <c r="N112" s="1" t="s">
        <v>22</v>
      </c>
    </row>
    <row r="113" customFormat="false" ht="12.75" hidden="false" customHeight="false" outlineLevel="0" collapsed="false">
      <c r="A113" s="3" t="n">
        <v>2172763</v>
      </c>
      <c r="B113" s="4" t="n">
        <f aca="false">HYPERLINK(CONCATENATE($G$1,"/",RIGHT($A113,1),"/",MID($A113,LEN($A113)-1,1),"/",MID($A113,LEN($A113)-2,1),"/",$A113,".jpg"),$A113)</f>
        <v>2172763</v>
      </c>
      <c r="C113" s="1" t="n">
        <v>20</v>
      </c>
      <c r="D113" s="1" t="n">
        <v>339</v>
      </c>
      <c r="E113" s="1" t="s">
        <v>23</v>
      </c>
      <c r="F113" s="1" t="s">
        <v>18</v>
      </c>
      <c r="G113" s="1" t="n">
        <v>49</v>
      </c>
      <c r="H113" s="1" t="n">
        <v>59749</v>
      </c>
      <c r="I113" s="1" t="n">
        <v>2</v>
      </c>
      <c r="J113" s="1" t="n">
        <v>0</v>
      </c>
      <c r="K113" s="1" t="s">
        <v>62</v>
      </c>
      <c r="L113" s="1" t="s">
        <v>64</v>
      </c>
      <c r="M113" s="1" t="s">
        <v>21</v>
      </c>
      <c r="N113" s="1" t="s">
        <v>22</v>
      </c>
    </row>
    <row r="114" customFormat="false" ht="12.75" hidden="false" customHeight="false" outlineLevel="0" collapsed="false">
      <c r="A114" s="3" t="n">
        <v>2171429</v>
      </c>
      <c r="B114" s="4" t="n">
        <f aca="false">HYPERLINK(CONCATENATE($G$1,"/",RIGHT($A114,1),"/",MID($A114,LEN($A114)-1,1),"/",MID($A114,LEN($A114)-2,1),"/",$A114,".jpg"),$A114)</f>
        <v>2171429</v>
      </c>
      <c r="C114" s="1" t="n">
        <v>4</v>
      </c>
      <c r="D114" s="1" t="n">
        <v>339</v>
      </c>
      <c r="E114" s="1" t="s">
        <v>17</v>
      </c>
      <c r="F114" s="1" t="s">
        <v>18</v>
      </c>
      <c r="G114" s="1" t="n">
        <v>49</v>
      </c>
      <c r="H114" s="1" t="n">
        <v>59743</v>
      </c>
      <c r="I114" s="1" t="n">
        <v>2</v>
      </c>
      <c r="J114" s="1" t="n">
        <v>0</v>
      </c>
      <c r="K114" s="1" t="s">
        <v>62</v>
      </c>
      <c r="L114" s="1" t="s">
        <v>65</v>
      </c>
      <c r="M114" s="1" t="s">
        <v>21</v>
      </c>
      <c r="N114" s="1" t="s">
        <v>22</v>
      </c>
    </row>
    <row r="115" customFormat="false" ht="12.75" hidden="false" customHeight="false" outlineLevel="0" collapsed="false">
      <c r="A115" s="3" t="n">
        <v>2172760</v>
      </c>
      <c r="B115" s="4" t="n">
        <f aca="false">HYPERLINK(CONCATENATE($G$1,"/",RIGHT($A115,1),"/",MID($A115,LEN($A115)-1,1),"/",MID($A115,LEN($A115)-2,1),"/",$A115,".jpg"),$A115)</f>
        <v>2172760</v>
      </c>
      <c r="C115" s="1" t="n">
        <v>4</v>
      </c>
      <c r="D115" s="1" t="n">
        <v>339</v>
      </c>
      <c r="E115" s="1" t="s">
        <v>23</v>
      </c>
      <c r="F115" s="1" t="s">
        <v>18</v>
      </c>
      <c r="G115" s="1" t="n">
        <v>49</v>
      </c>
      <c r="H115" s="1" t="n">
        <v>59749</v>
      </c>
      <c r="I115" s="1" t="n">
        <v>2</v>
      </c>
      <c r="J115" s="1" t="n">
        <v>0</v>
      </c>
      <c r="K115" s="1" t="s">
        <v>62</v>
      </c>
      <c r="L115" s="1" t="s">
        <v>65</v>
      </c>
      <c r="M115" s="1" t="s">
        <v>21</v>
      </c>
      <c r="N115" s="1" t="s">
        <v>22</v>
      </c>
    </row>
    <row r="116" customFormat="false" ht="12.75" hidden="false" customHeight="false" outlineLevel="0" collapsed="false">
      <c r="A116" s="3" t="n">
        <v>2171430</v>
      </c>
      <c r="B116" s="4" t="n">
        <f aca="false">HYPERLINK(CONCATENATE($G$1,"/",RIGHT($A116,1),"/",MID($A116,LEN($A116)-1,1),"/",MID($A116,LEN($A116)-2,1),"/",$A116,".jpg"),$A116)</f>
        <v>2171430</v>
      </c>
      <c r="C116" s="1" t="n">
        <v>10</v>
      </c>
      <c r="D116" s="1" t="n">
        <v>339</v>
      </c>
      <c r="E116" s="1" t="s">
        <v>17</v>
      </c>
      <c r="F116" s="1" t="s">
        <v>18</v>
      </c>
      <c r="G116" s="1" t="n">
        <v>49</v>
      </c>
      <c r="H116" s="1" t="n">
        <v>59743</v>
      </c>
      <c r="I116" s="1" t="n">
        <v>2</v>
      </c>
      <c r="J116" s="1" t="n">
        <v>0</v>
      </c>
      <c r="K116" s="1" t="s">
        <v>62</v>
      </c>
      <c r="L116" s="1" t="s">
        <v>65</v>
      </c>
      <c r="M116" s="1" t="s">
        <v>21</v>
      </c>
      <c r="N116" s="1" t="s">
        <v>22</v>
      </c>
    </row>
    <row r="117" customFormat="false" ht="12.75" hidden="false" customHeight="false" outlineLevel="0" collapsed="false">
      <c r="A117" s="3" t="n">
        <v>2172761</v>
      </c>
      <c r="B117" s="4" t="n">
        <f aca="false">HYPERLINK(CONCATENATE($G$1,"/",RIGHT($A117,1),"/",MID($A117,LEN($A117)-1,1),"/",MID($A117,LEN($A117)-2,1),"/",$A117,".jpg"),$A117)</f>
        <v>2172761</v>
      </c>
      <c r="C117" s="1" t="n">
        <v>10</v>
      </c>
      <c r="D117" s="1" t="n">
        <v>339</v>
      </c>
      <c r="E117" s="1" t="s">
        <v>23</v>
      </c>
      <c r="F117" s="1" t="s">
        <v>18</v>
      </c>
      <c r="G117" s="1" t="n">
        <v>49</v>
      </c>
      <c r="H117" s="1" t="n">
        <v>59749</v>
      </c>
      <c r="I117" s="1" t="n">
        <v>2</v>
      </c>
      <c r="J117" s="1" t="n">
        <v>0</v>
      </c>
      <c r="K117" s="1" t="s">
        <v>62</v>
      </c>
      <c r="L117" s="1" t="s">
        <v>65</v>
      </c>
      <c r="M117" s="1" t="s">
        <v>21</v>
      </c>
      <c r="N117" s="1" t="s">
        <v>22</v>
      </c>
    </row>
    <row r="118" customFormat="false" ht="12.75" hidden="false" customHeight="false" outlineLevel="0" collapsed="false">
      <c r="A118" s="3" t="n">
        <v>2171425</v>
      </c>
      <c r="B118" s="4" t="n">
        <f aca="false">HYPERLINK(CONCATENATE($G$1,"/",RIGHT($A118,1),"/",MID($A118,LEN($A118)-1,1),"/",MID($A118,LEN($A118)-2,1),"/",$A118,".jpg"),$A118)</f>
        <v>2171425</v>
      </c>
      <c r="C118" s="1" t="n">
        <v>4</v>
      </c>
      <c r="D118" s="1" t="n">
        <v>339</v>
      </c>
      <c r="E118" s="1" t="s">
        <v>17</v>
      </c>
      <c r="F118" s="1" t="s">
        <v>18</v>
      </c>
      <c r="G118" s="1" t="n">
        <v>49</v>
      </c>
      <c r="H118" s="1" t="n">
        <v>59743</v>
      </c>
      <c r="I118" s="1" t="n">
        <v>2</v>
      </c>
      <c r="J118" s="1" t="n">
        <v>0</v>
      </c>
      <c r="K118" s="1" t="s">
        <v>62</v>
      </c>
      <c r="L118" s="1" t="s">
        <v>66</v>
      </c>
      <c r="M118" s="1" t="s">
        <v>21</v>
      </c>
      <c r="N118" s="1" t="s">
        <v>22</v>
      </c>
    </row>
    <row r="119" customFormat="false" ht="12.75" hidden="false" customHeight="false" outlineLevel="0" collapsed="false">
      <c r="A119" s="3" t="n">
        <v>2171426</v>
      </c>
      <c r="B119" s="4" t="n">
        <f aca="false">HYPERLINK(CONCATENATE($G$1,"/",RIGHT($A119,1),"/",MID($A119,LEN($A119)-1,1),"/",MID($A119,LEN($A119)-2,1),"/",$A119,".jpg"),$A119)</f>
        <v>2171426</v>
      </c>
      <c r="C119" s="1" t="n">
        <v>20</v>
      </c>
      <c r="D119" s="1" t="n">
        <v>339</v>
      </c>
      <c r="E119" s="1" t="s">
        <v>17</v>
      </c>
      <c r="F119" s="1" t="s">
        <v>18</v>
      </c>
      <c r="G119" s="1" t="n">
        <v>49</v>
      </c>
      <c r="H119" s="1" t="n">
        <v>59743</v>
      </c>
      <c r="I119" s="1" t="n">
        <v>2</v>
      </c>
      <c r="J119" s="1" t="n">
        <v>0</v>
      </c>
      <c r="K119" s="1" t="s">
        <v>62</v>
      </c>
      <c r="L119" s="1" t="s">
        <v>66</v>
      </c>
      <c r="M119" s="1" t="s">
        <v>21</v>
      </c>
      <c r="N119" s="1" t="s">
        <v>22</v>
      </c>
    </row>
    <row r="120" customFormat="false" ht="12.75" hidden="false" customHeight="false" outlineLevel="0" collapsed="false">
      <c r="A120" s="3" t="n">
        <v>2171400</v>
      </c>
      <c r="B120" s="4" t="n">
        <f aca="false">HYPERLINK(CONCATENATE($G$1,"/",RIGHT($A120,1),"/",MID($A120,LEN($A120)-1,1),"/",MID($A120,LEN($A120)-2,1),"/",$A120,".jpg"),$A120)</f>
        <v>2171400</v>
      </c>
      <c r="C120" s="1" t="n">
        <v>10</v>
      </c>
      <c r="D120" s="1" t="n">
        <v>339</v>
      </c>
      <c r="E120" s="1" t="s">
        <v>17</v>
      </c>
      <c r="F120" s="1" t="s">
        <v>25</v>
      </c>
      <c r="G120" s="1" t="n">
        <v>49</v>
      </c>
      <c r="H120" s="1" t="n">
        <v>61445</v>
      </c>
      <c r="I120" s="1" t="n">
        <v>2</v>
      </c>
      <c r="J120" s="1" t="n">
        <v>0</v>
      </c>
      <c r="K120" s="1" t="s">
        <v>67</v>
      </c>
      <c r="L120" s="1" t="s">
        <v>68</v>
      </c>
      <c r="M120" s="1" t="s">
        <v>69</v>
      </c>
      <c r="N120" s="1" t="s">
        <v>22</v>
      </c>
    </row>
    <row r="121" customFormat="false" ht="12.75" hidden="false" customHeight="false" outlineLevel="0" collapsed="false">
      <c r="A121" s="3" t="n">
        <v>2172735</v>
      </c>
      <c r="B121" s="4" t="n">
        <f aca="false">HYPERLINK(CONCATENATE($G$1,"/",RIGHT($A121,1),"/",MID($A121,LEN($A121)-1,1),"/",MID($A121,LEN($A121)-2,1),"/",$A121,".jpg"),$A121)</f>
        <v>2172735</v>
      </c>
      <c r="C121" s="1" t="n">
        <v>10</v>
      </c>
      <c r="D121" s="1" t="n">
        <v>339</v>
      </c>
      <c r="E121" s="1" t="s">
        <v>23</v>
      </c>
      <c r="F121" s="1" t="s">
        <v>25</v>
      </c>
      <c r="G121" s="1" t="n">
        <v>49</v>
      </c>
      <c r="H121" s="1" t="n">
        <v>59747</v>
      </c>
      <c r="I121" s="1" t="n">
        <v>2</v>
      </c>
      <c r="J121" s="1" t="n">
        <v>0</v>
      </c>
      <c r="K121" s="1" t="s">
        <v>67</v>
      </c>
      <c r="L121" s="1" t="s">
        <v>68</v>
      </c>
      <c r="M121" s="1" t="s">
        <v>69</v>
      </c>
      <c r="N121" s="1" t="s">
        <v>22</v>
      </c>
    </row>
    <row r="122" customFormat="false" ht="12.75" hidden="false" customHeight="false" outlineLevel="0" collapsed="false">
      <c r="A122" s="3" t="n">
        <v>2171399</v>
      </c>
      <c r="B122" s="4" t="n">
        <f aca="false">HYPERLINK(CONCATENATE($G$1,"/",RIGHT($A122,1),"/",MID($A122,LEN($A122)-1,1),"/",MID($A122,LEN($A122)-2,1),"/",$A122,".jpg"),$A122)</f>
        <v>2171399</v>
      </c>
      <c r="C122" s="1" t="n">
        <v>10</v>
      </c>
      <c r="D122" s="1" t="n">
        <v>339</v>
      </c>
      <c r="E122" s="1" t="s">
        <v>17</v>
      </c>
      <c r="F122" s="1" t="s">
        <v>25</v>
      </c>
      <c r="G122" s="1" t="n">
        <v>49</v>
      </c>
      <c r="H122" s="1" t="n">
        <v>61445</v>
      </c>
      <c r="I122" s="1" t="n">
        <v>2</v>
      </c>
      <c r="J122" s="1" t="n">
        <v>0</v>
      </c>
      <c r="K122" s="1" t="s">
        <v>67</v>
      </c>
      <c r="L122" s="1" t="s">
        <v>68</v>
      </c>
      <c r="M122" s="1" t="s">
        <v>70</v>
      </c>
      <c r="N122" s="1" t="s">
        <v>22</v>
      </c>
    </row>
    <row r="123" customFormat="false" ht="12.75" hidden="false" customHeight="false" outlineLevel="0" collapsed="false">
      <c r="A123" s="3" t="n">
        <v>2172734</v>
      </c>
      <c r="B123" s="4" t="n">
        <f aca="false">HYPERLINK(CONCATENATE($G$1,"/",RIGHT($A123,1),"/",MID($A123,LEN($A123)-1,1),"/",MID($A123,LEN($A123)-2,1),"/",$A123,".jpg"),$A123)</f>
        <v>2172734</v>
      </c>
      <c r="C123" s="1" t="n">
        <v>10</v>
      </c>
      <c r="D123" s="1" t="n">
        <v>339</v>
      </c>
      <c r="E123" s="1" t="s">
        <v>23</v>
      </c>
      <c r="F123" s="1" t="s">
        <v>25</v>
      </c>
      <c r="G123" s="1" t="n">
        <v>49</v>
      </c>
      <c r="H123" s="1" t="n">
        <v>59747</v>
      </c>
      <c r="I123" s="1" t="n">
        <v>2</v>
      </c>
      <c r="J123" s="1" t="n">
        <v>0</v>
      </c>
      <c r="K123" s="1" t="s">
        <v>67</v>
      </c>
      <c r="L123" s="1" t="s">
        <v>68</v>
      </c>
      <c r="M123" s="1" t="s">
        <v>70</v>
      </c>
      <c r="N123" s="1" t="s">
        <v>22</v>
      </c>
    </row>
    <row r="124" customFormat="false" ht="12.75" hidden="false" customHeight="false" outlineLevel="0" collapsed="false">
      <c r="A124" s="3" t="n">
        <v>2171401</v>
      </c>
      <c r="B124" s="4" t="n">
        <f aca="false">HYPERLINK(CONCATENATE($G$1,"/",RIGHT($A124,1),"/",MID($A124,LEN($A124)-1,1),"/",MID($A124,LEN($A124)-2,1),"/",$A124,".jpg"),$A124)</f>
        <v>2171401</v>
      </c>
      <c r="C124" s="1" t="n">
        <v>10</v>
      </c>
      <c r="D124" s="1" t="n">
        <v>339</v>
      </c>
      <c r="E124" s="1" t="s">
        <v>17</v>
      </c>
      <c r="F124" s="1" t="s">
        <v>25</v>
      </c>
      <c r="G124" s="1" t="n">
        <v>49</v>
      </c>
      <c r="H124" s="1" t="n">
        <v>61445</v>
      </c>
      <c r="I124" s="1" t="n">
        <v>2</v>
      </c>
      <c r="J124" s="1" t="n">
        <v>0</v>
      </c>
      <c r="K124" s="1" t="s">
        <v>67</v>
      </c>
      <c r="L124" s="1" t="s">
        <v>71</v>
      </c>
      <c r="M124" s="1" t="s">
        <v>21</v>
      </c>
      <c r="N124" s="1" t="s">
        <v>22</v>
      </c>
    </row>
    <row r="125" customFormat="false" ht="12.75" hidden="false" customHeight="false" outlineLevel="0" collapsed="false">
      <c r="A125" s="3" t="n">
        <v>2172736</v>
      </c>
      <c r="B125" s="4" t="n">
        <f aca="false">HYPERLINK(CONCATENATE($G$1,"/",RIGHT($A125,1),"/",MID($A125,LEN($A125)-1,1),"/",MID($A125,LEN($A125)-2,1),"/",$A125,".jpg"),$A125)</f>
        <v>2172736</v>
      </c>
      <c r="C125" s="1" t="n">
        <v>10</v>
      </c>
      <c r="D125" s="1" t="n">
        <v>339</v>
      </c>
      <c r="E125" s="1" t="s">
        <v>23</v>
      </c>
      <c r="F125" s="1" t="s">
        <v>25</v>
      </c>
      <c r="G125" s="1" t="n">
        <v>49</v>
      </c>
      <c r="H125" s="1" t="n">
        <v>59747</v>
      </c>
      <c r="I125" s="1" t="n">
        <v>2</v>
      </c>
      <c r="J125" s="1" t="n">
        <v>0</v>
      </c>
      <c r="K125" s="1" t="s">
        <v>67</v>
      </c>
      <c r="L125" s="1" t="s">
        <v>71</v>
      </c>
      <c r="M125" s="1" t="s">
        <v>21</v>
      </c>
      <c r="N125" s="1" t="s">
        <v>22</v>
      </c>
    </row>
    <row r="126" customFormat="false" ht="12.75" hidden="false" customHeight="false" outlineLevel="0" collapsed="false">
      <c r="A126" s="3" t="n">
        <v>2171402</v>
      </c>
      <c r="B126" s="4" t="n">
        <f aca="false">HYPERLINK(CONCATENATE($G$1,"/",RIGHT($A126,1),"/",MID($A126,LEN($A126)-1,1),"/",MID($A126,LEN($A126)-2,1),"/",$A126,".jpg"),$A126)</f>
        <v>2171402</v>
      </c>
      <c r="C126" s="1" t="n">
        <v>40</v>
      </c>
      <c r="D126" s="1" t="n">
        <v>339</v>
      </c>
      <c r="E126" s="1" t="s">
        <v>17</v>
      </c>
      <c r="F126" s="1" t="s">
        <v>25</v>
      </c>
      <c r="G126" s="1" t="n">
        <v>49</v>
      </c>
      <c r="H126" s="1" t="n">
        <v>61445</v>
      </c>
      <c r="I126" s="1" t="n">
        <v>2</v>
      </c>
      <c r="J126" s="1" t="n">
        <v>0</v>
      </c>
      <c r="K126" s="1" t="s">
        <v>67</v>
      </c>
      <c r="L126" s="1" t="s">
        <v>71</v>
      </c>
      <c r="M126" s="1" t="s">
        <v>72</v>
      </c>
      <c r="N126" s="1" t="s">
        <v>22</v>
      </c>
    </row>
    <row r="127" customFormat="false" ht="12.75" hidden="false" customHeight="false" outlineLevel="0" collapsed="false">
      <c r="A127" s="3" t="n">
        <v>2172737</v>
      </c>
      <c r="B127" s="4" t="n">
        <f aca="false">HYPERLINK(CONCATENATE($G$1,"/",RIGHT($A127,1),"/",MID($A127,LEN($A127)-1,1),"/",MID($A127,LEN($A127)-2,1),"/",$A127,".jpg"),$A127)</f>
        <v>2172737</v>
      </c>
      <c r="C127" s="1" t="n">
        <v>40</v>
      </c>
      <c r="D127" s="1" t="n">
        <v>339</v>
      </c>
      <c r="E127" s="1" t="s">
        <v>23</v>
      </c>
      <c r="F127" s="1" t="s">
        <v>25</v>
      </c>
      <c r="G127" s="1" t="n">
        <v>49</v>
      </c>
      <c r="H127" s="1" t="n">
        <v>59747</v>
      </c>
      <c r="I127" s="1" t="n">
        <v>2</v>
      </c>
      <c r="J127" s="1" t="n">
        <v>0</v>
      </c>
      <c r="K127" s="1" t="s">
        <v>67</v>
      </c>
      <c r="L127" s="1" t="s">
        <v>71</v>
      </c>
      <c r="M127" s="1" t="s">
        <v>72</v>
      </c>
      <c r="N127" s="1" t="s">
        <v>22</v>
      </c>
    </row>
    <row r="128" customFormat="false" ht="12.75" hidden="false" customHeight="false" outlineLevel="0" collapsed="false">
      <c r="A128" s="3" t="n">
        <v>2171397</v>
      </c>
      <c r="B128" s="4" t="n">
        <f aca="false">HYPERLINK(CONCATENATE($G$1,"/",RIGHT($A128,1),"/",MID($A128,LEN($A128)-1,1),"/",MID($A128,LEN($A128)-2,1),"/",$A128,".jpg"),$A128)</f>
        <v>2171397</v>
      </c>
      <c r="C128" s="1" t="n">
        <v>2</v>
      </c>
      <c r="D128" s="1" t="n">
        <v>339</v>
      </c>
      <c r="E128" s="1" t="s">
        <v>17</v>
      </c>
      <c r="F128" s="1" t="s">
        <v>25</v>
      </c>
      <c r="G128" s="1" t="n">
        <v>49</v>
      </c>
      <c r="H128" s="1" t="n">
        <v>61445</v>
      </c>
      <c r="I128" s="1" t="n">
        <v>2</v>
      </c>
      <c r="J128" s="1" t="n">
        <v>0</v>
      </c>
      <c r="K128" s="1" t="s">
        <v>67</v>
      </c>
      <c r="L128" s="1" t="s">
        <v>73</v>
      </c>
      <c r="M128" s="1" t="s">
        <v>21</v>
      </c>
      <c r="N128" s="1" t="s">
        <v>22</v>
      </c>
    </row>
    <row r="129" customFormat="false" ht="12.75" hidden="false" customHeight="false" outlineLevel="0" collapsed="false">
      <c r="A129" s="3" t="n">
        <v>2172732</v>
      </c>
      <c r="B129" s="4" t="n">
        <f aca="false">HYPERLINK(CONCATENATE($G$1,"/",RIGHT($A129,1),"/",MID($A129,LEN($A129)-1,1),"/",MID($A129,LEN($A129)-2,1),"/",$A129,".jpg"),$A129)</f>
        <v>2172732</v>
      </c>
      <c r="C129" s="1" t="n">
        <v>2</v>
      </c>
      <c r="D129" s="1" t="n">
        <v>339</v>
      </c>
      <c r="E129" s="1" t="s">
        <v>23</v>
      </c>
      <c r="F129" s="1" t="s">
        <v>25</v>
      </c>
      <c r="G129" s="1" t="n">
        <v>49</v>
      </c>
      <c r="H129" s="1" t="n">
        <v>59747</v>
      </c>
      <c r="I129" s="1" t="n">
        <v>2</v>
      </c>
      <c r="J129" s="1" t="n">
        <v>0</v>
      </c>
      <c r="K129" s="1" t="s">
        <v>67</v>
      </c>
      <c r="L129" s="1" t="s">
        <v>73</v>
      </c>
      <c r="M129" s="1" t="s">
        <v>21</v>
      </c>
      <c r="N129" s="1" t="s">
        <v>22</v>
      </c>
    </row>
    <row r="130" customFormat="false" ht="12.75" hidden="false" customHeight="false" outlineLevel="0" collapsed="false">
      <c r="A130" s="3" t="n">
        <v>2171398</v>
      </c>
      <c r="B130" s="4" t="n">
        <f aca="false">HYPERLINK(CONCATENATE($G$1,"/",RIGHT($A130,1),"/",MID($A130,LEN($A130)-1,1),"/",MID($A130,LEN($A130)-2,1),"/",$A130,".jpg"),$A130)</f>
        <v>2171398</v>
      </c>
      <c r="C130" s="1" t="n">
        <v>10</v>
      </c>
      <c r="D130" s="1" t="n">
        <v>339</v>
      </c>
      <c r="E130" s="1" t="s">
        <v>17</v>
      </c>
      <c r="F130" s="1" t="s">
        <v>25</v>
      </c>
      <c r="G130" s="1" t="n">
        <v>49</v>
      </c>
      <c r="H130" s="1" t="n">
        <v>61445</v>
      </c>
      <c r="I130" s="1" t="n">
        <v>2</v>
      </c>
      <c r="J130" s="1" t="n">
        <v>0</v>
      </c>
      <c r="K130" s="1" t="s">
        <v>67</v>
      </c>
      <c r="L130" s="1" t="s">
        <v>73</v>
      </c>
      <c r="M130" s="1" t="s">
        <v>74</v>
      </c>
      <c r="N130" s="1" t="s">
        <v>22</v>
      </c>
    </row>
    <row r="131" customFormat="false" ht="12.75" hidden="false" customHeight="false" outlineLevel="0" collapsed="false">
      <c r="A131" s="3" t="n">
        <v>2172733</v>
      </c>
      <c r="B131" s="4" t="n">
        <f aca="false">HYPERLINK(CONCATENATE($G$1,"/",RIGHT($A131,1),"/",MID($A131,LEN($A131)-1,1),"/",MID($A131,LEN($A131)-2,1),"/",$A131,".jpg"),$A131)</f>
        <v>2172733</v>
      </c>
      <c r="C131" s="1" t="n">
        <v>10</v>
      </c>
      <c r="D131" s="1" t="n">
        <v>339</v>
      </c>
      <c r="E131" s="1" t="s">
        <v>23</v>
      </c>
      <c r="F131" s="1" t="s">
        <v>25</v>
      </c>
      <c r="G131" s="1" t="n">
        <v>49</v>
      </c>
      <c r="H131" s="1" t="n">
        <v>59747</v>
      </c>
      <c r="I131" s="1" t="n">
        <v>2</v>
      </c>
      <c r="J131" s="1" t="n">
        <v>0</v>
      </c>
      <c r="K131" s="1" t="s">
        <v>67</v>
      </c>
      <c r="L131" s="1" t="s">
        <v>73</v>
      </c>
      <c r="M131" s="1" t="s">
        <v>74</v>
      </c>
      <c r="N131" s="1" t="s">
        <v>22</v>
      </c>
    </row>
    <row r="132" customFormat="false" ht="12.75" hidden="false" customHeight="false" outlineLevel="0" collapsed="false">
      <c r="A132" s="3" t="n">
        <v>2171403</v>
      </c>
      <c r="B132" s="4" t="n">
        <f aca="false">HYPERLINK(CONCATENATE($G$1,"/",RIGHT($A132,1),"/",MID($A132,LEN($A132)-1,1),"/",MID($A132,LEN($A132)-2,1),"/",$A132,".jpg"),$A132)</f>
        <v>2171403</v>
      </c>
      <c r="C132" s="1" t="n">
        <v>4</v>
      </c>
      <c r="D132" s="1" t="n">
        <v>339</v>
      </c>
      <c r="E132" s="1" t="s">
        <v>17</v>
      </c>
      <c r="F132" s="1" t="s">
        <v>18</v>
      </c>
      <c r="G132" s="1" t="n">
        <v>49</v>
      </c>
      <c r="H132" s="1" t="n">
        <v>61433</v>
      </c>
      <c r="I132" s="1" t="n">
        <v>2</v>
      </c>
      <c r="J132" s="1" t="n">
        <v>0</v>
      </c>
      <c r="K132" s="1" t="s">
        <v>67</v>
      </c>
      <c r="L132" s="1" t="s">
        <v>75</v>
      </c>
      <c r="M132" s="1" t="s">
        <v>21</v>
      </c>
      <c r="N132" s="1" t="s">
        <v>22</v>
      </c>
    </row>
    <row r="133" customFormat="false" ht="12.75" hidden="false" customHeight="false" outlineLevel="0" collapsed="false">
      <c r="A133" s="3" t="n">
        <v>2172738</v>
      </c>
      <c r="B133" s="4" t="n">
        <f aca="false">HYPERLINK(CONCATENATE($G$1,"/",RIGHT($A133,1),"/",MID($A133,LEN($A133)-1,1),"/",MID($A133,LEN($A133)-2,1),"/",$A133,".jpg"),$A133)</f>
        <v>2172738</v>
      </c>
      <c r="C133" s="1" t="n">
        <v>4</v>
      </c>
      <c r="D133" s="1" t="n">
        <v>339</v>
      </c>
      <c r="E133" s="1" t="s">
        <v>23</v>
      </c>
      <c r="F133" s="1" t="s">
        <v>25</v>
      </c>
      <c r="G133" s="1" t="n">
        <v>49</v>
      </c>
      <c r="H133" s="1" t="n">
        <v>61443</v>
      </c>
      <c r="I133" s="1" t="n">
        <v>2</v>
      </c>
      <c r="J133" s="1" t="n">
        <v>0</v>
      </c>
      <c r="K133" s="1" t="s">
        <v>67</v>
      </c>
      <c r="L133" s="1" t="s">
        <v>75</v>
      </c>
      <c r="M133" s="1" t="s">
        <v>21</v>
      </c>
      <c r="N133" s="1" t="s">
        <v>22</v>
      </c>
    </row>
    <row r="134" customFormat="false" ht="12.75" hidden="false" customHeight="false" outlineLevel="0" collapsed="false">
      <c r="A134" s="3" t="n">
        <v>2171407</v>
      </c>
      <c r="B134" s="4" t="n">
        <f aca="false">HYPERLINK(CONCATENATE($G$1,"/",RIGHT($A134,1),"/",MID($A134,LEN($A134)-1,1),"/",MID($A134,LEN($A134)-2,1),"/",$A134,".jpg"),$A134)</f>
        <v>2171407</v>
      </c>
      <c r="C134" s="1" t="n">
        <v>4</v>
      </c>
      <c r="D134" s="1" t="n">
        <v>339</v>
      </c>
      <c r="E134" s="1" t="s">
        <v>17</v>
      </c>
      <c r="F134" s="1" t="s">
        <v>25</v>
      </c>
      <c r="G134" s="1" t="n">
        <v>49</v>
      </c>
      <c r="H134" s="1" t="n">
        <v>61445</v>
      </c>
      <c r="I134" s="1" t="n">
        <v>2</v>
      </c>
      <c r="J134" s="1" t="n">
        <v>0</v>
      </c>
      <c r="K134" s="1" t="s">
        <v>67</v>
      </c>
      <c r="L134" s="1" t="s">
        <v>76</v>
      </c>
      <c r="M134" s="1" t="s">
        <v>21</v>
      </c>
      <c r="N134" s="1" t="s">
        <v>22</v>
      </c>
    </row>
    <row r="135" customFormat="false" ht="12.75" hidden="false" customHeight="false" outlineLevel="0" collapsed="false">
      <c r="A135" s="3" t="n">
        <v>2172742</v>
      </c>
      <c r="B135" s="4" t="n">
        <f aca="false">HYPERLINK(CONCATENATE($G$1,"/",RIGHT($A135,1),"/",MID($A135,LEN($A135)-1,1),"/",MID($A135,LEN($A135)-2,1),"/",$A135,".jpg"),$A135)</f>
        <v>2172742</v>
      </c>
      <c r="C135" s="1" t="n">
        <v>4</v>
      </c>
      <c r="D135" s="1" t="n">
        <v>339</v>
      </c>
      <c r="E135" s="1" t="s">
        <v>23</v>
      </c>
      <c r="F135" s="1" t="s">
        <v>25</v>
      </c>
      <c r="G135" s="1" t="n">
        <v>49</v>
      </c>
      <c r="H135" s="1" t="n">
        <v>59747</v>
      </c>
      <c r="I135" s="1" t="n">
        <v>2</v>
      </c>
      <c r="J135" s="1" t="n">
        <v>0</v>
      </c>
      <c r="K135" s="1" t="s">
        <v>67</v>
      </c>
      <c r="L135" s="1" t="s">
        <v>76</v>
      </c>
      <c r="M135" s="1" t="s">
        <v>21</v>
      </c>
      <c r="N135" s="1" t="s">
        <v>22</v>
      </c>
    </row>
    <row r="136" customFormat="false" ht="12.75" hidden="false" customHeight="false" outlineLevel="0" collapsed="false">
      <c r="A136" s="3" t="n">
        <v>2171408</v>
      </c>
      <c r="B136" s="4" t="n">
        <f aca="false">HYPERLINK(CONCATENATE($G$1,"/",RIGHT($A136,1),"/",MID($A136,LEN($A136)-1,1),"/",MID($A136,LEN($A136)-2,1),"/",$A136,".jpg"),$A136)</f>
        <v>2171408</v>
      </c>
      <c r="C136" s="1" t="n">
        <v>20</v>
      </c>
      <c r="D136" s="1" t="n">
        <v>339</v>
      </c>
      <c r="E136" s="1" t="s">
        <v>17</v>
      </c>
      <c r="F136" s="1" t="s">
        <v>25</v>
      </c>
      <c r="G136" s="1" t="n">
        <v>49</v>
      </c>
      <c r="H136" s="1" t="n">
        <v>61445</v>
      </c>
      <c r="I136" s="1" t="n">
        <v>2</v>
      </c>
      <c r="J136" s="1" t="n">
        <v>0</v>
      </c>
      <c r="K136" s="1" t="s">
        <v>67</v>
      </c>
      <c r="L136" s="1" t="s">
        <v>76</v>
      </c>
      <c r="M136" s="1" t="s">
        <v>21</v>
      </c>
      <c r="N136" s="1" t="s">
        <v>22</v>
      </c>
    </row>
    <row r="137" customFormat="false" ht="12.75" hidden="false" customHeight="false" outlineLevel="0" collapsed="false">
      <c r="A137" s="3" t="n">
        <v>2172743</v>
      </c>
      <c r="B137" s="4" t="n">
        <f aca="false">HYPERLINK(CONCATENATE($G$1,"/",RIGHT($A137,1),"/",MID($A137,LEN($A137)-1,1),"/",MID($A137,LEN($A137)-2,1),"/",$A137,".jpg"),$A137)</f>
        <v>2172743</v>
      </c>
      <c r="C137" s="1" t="n">
        <v>20</v>
      </c>
      <c r="D137" s="1" t="n">
        <v>339</v>
      </c>
      <c r="E137" s="1" t="s">
        <v>23</v>
      </c>
      <c r="F137" s="1" t="s">
        <v>25</v>
      </c>
      <c r="G137" s="1" t="n">
        <v>49</v>
      </c>
      <c r="H137" s="1" t="n">
        <v>59747</v>
      </c>
      <c r="I137" s="1" t="n">
        <v>2</v>
      </c>
      <c r="J137" s="1" t="n">
        <v>0</v>
      </c>
      <c r="K137" s="1" t="s">
        <v>67</v>
      </c>
      <c r="L137" s="1" t="s">
        <v>76</v>
      </c>
      <c r="M137" s="1" t="s">
        <v>21</v>
      </c>
      <c r="N137" s="1" t="s">
        <v>22</v>
      </c>
    </row>
    <row r="138" customFormat="false" ht="12.75" hidden="false" customHeight="false" outlineLevel="0" collapsed="false">
      <c r="A138" s="3" t="n">
        <v>2171414</v>
      </c>
      <c r="B138" s="4" t="n">
        <f aca="false">HYPERLINK(CONCATENATE($G$1,"/",RIGHT($A138,1),"/",MID($A138,LEN($A138)-1,1),"/",MID($A138,LEN($A138)-2,1),"/",$A138,".jpg"),$A138)</f>
        <v>2171414</v>
      </c>
      <c r="C138" s="1" t="n">
        <v>2</v>
      </c>
      <c r="D138" s="1" t="n">
        <v>339</v>
      </c>
      <c r="E138" s="1" t="s">
        <v>17</v>
      </c>
      <c r="F138" s="1" t="s">
        <v>18</v>
      </c>
      <c r="G138" s="1" t="n">
        <v>49</v>
      </c>
      <c r="H138" s="1" t="n">
        <v>59743</v>
      </c>
      <c r="I138" s="1" t="n">
        <v>2</v>
      </c>
      <c r="J138" s="1" t="n">
        <v>0</v>
      </c>
      <c r="K138" s="1" t="s">
        <v>77</v>
      </c>
      <c r="L138" s="1" t="s">
        <v>78</v>
      </c>
      <c r="M138" s="1" t="s">
        <v>21</v>
      </c>
      <c r="N138" s="1" t="s">
        <v>22</v>
      </c>
    </row>
    <row r="139" customFormat="false" ht="12.75" hidden="false" customHeight="false" outlineLevel="0" collapsed="false">
      <c r="A139" s="3" t="n">
        <v>2172749</v>
      </c>
      <c r="B139" s="4" t="n">
        <f aca="false">HYPERLINK(CONCATENATE($G$1,"/",RIGHT($A139,1),"/",MID($A139,LEN($A139)-1,1),"/",MID($A139,LEN($A139)-2,1),"/",$A139,".jpg"),$A139)</f>
        <v>2172749</v>
      </c>
      <c r="C139" s="1" t="n">
        <v>2</v>
      </c>
      <c r="D139" s="1" t="n">
        <v>339</v>
      </c>
      <c r="E139" s="1" t="s">
        <v>23</v>
      </c>
      <c r="F139" s="1" t="s">
        <v>25</v>
      </c>
      <c r="G139" s="1" t="n">
        <v>49</v>
      </c>
      <c r="H139" s="1" t="n">
        <v>61443</v>
      </c>
      <c r="I139" s="1" t="n">
        <v>2</v>
      </c>
      <c r="J139" s="1" t="n">
        <v>0</v>
      </c>
      <c r="K139" s="1" t="s">
        <v>77</v>
      </c>
      <c r="L139" s="1" t="s">
        <v>78</v>
      </c>
      <c r="M139" s="1" t="s">
        <v>21</v>
      </c>
      <c r="N139" s="1" t="s">
        <v>22</v>
      </c>
    </row>
    <row r="140" customFormat="false" ht="12.75" hidden="false" customHeight="false" outlineLevel="0" collapsed="false">
      <c r="A140" s="3" t="n">
        <v>2171415</v>
      </c>
      <c r="B140" s="4" t="n">
        <f aca="false">HYPERLINK(CONCATENATE($G$1,"/",RIGHT($A140,1),"/",MID($A140,LEN($A140)-1,1),"/",MID($A140,LEN($A140)-2,1),"/",$A140,".jpg"),$A140)</f>
        <v>2171415</v>
      </c>
      <c r="C140" s="1" t="n">
        <v>10</v>
      </c>
      <c r="D140" s="1" t="n">
        <v>339</v>
      </c>
      <c r="E140" s="1" t="s">
        <v>17</v>
      </c>
      <c r="F140" s="1" t="s">
        <v>18</v>
      </c>
      <c r="G140" s="1" t="n">
        <v>49</v>
      </c>
      <c r="H140" s="1" t="n">
        <v>59743</v>
      </c>
      <c r="I140" s="1" t="n">
        <v>2</v>
      </c>
      <c r="J140" s="1" t="n">
        <v>0</v>
      </c>
      <c r="K140" s="1" t="s">
        <v>77</v>
      </c>
      <c r="L140" s="1" t="s">
        <v>78</v>
      </c>
      <c r="M140" s="1" t="s">
        <v>79</v>
      </c>
      <c r="N140" s="1" t="s">
        <v>22</v>
      </c>
    </row>
    <row r="141" customFormat="false" ht="12.75" hidden="false" customHeight="false" outlineLevel="0" collapsed="false">
      <c r="A141" s="3" t="n">
        <v>2172750</v>
      </c>
      <c r="B141" s="4" t="n">
        <f aca="false">HYPERLINK(CONCATENATE($G$1,"/",RIGHT($A141,1),"/",MID($A141,LEN($A141)-1,1),"/",MID($A141,LEN($A141)-2,1),"/",$A141,".jpg"),$A141)</f>
        <v>2172750</v>
      </c>
      <c r="C141" s="1" t="n">
        <v>10</v>
      </c>
      <c r="D141" s="1" t="n">
        <v>339</v>
      </c>
      <c r="E141" s="1" t="s">
        <v>23</v>
      </c>
      <c r="F141" s="1" t="s">
        <v>25</v>
      </c>
      <c r="G141" s="1" t="n">
        <v>49</v>
      </c>
      <c r="H141" s="1" t="n">
        <v>61443</v>
      </c>
      <c r="I141" s="1" t="n">
        <v>2</v>
      </c>
      <c r="J141" s="1" t="n">
        <v>0</v>
      </c>
      <c r="K141" s="1" t="s">
        <v>77</v>
      </c>
      <c r="L141" s="1" t="s">
        <v>78</v>
      </c>
      <c r="M141" s="1" t="s">
        <v>79</v>
      </c>
      <c r="N141" s="1" t="s">
        <v>22</v>
      </c>
    </row>
    <row r="142" customFormat="false" ht="12.75" hidden="false" customHeight="false" outlineLevel="0" collapsed="false">
      <c r="A142" s="3" t="n">
        <v>2171411</v>
      </c>
      <c r="B142" s="4" t="n">
        <f aca="false">HYPERLINK(CONCATENATE($G$1,"/",RIGHT($A142,1),"/",MID($A142,LEN($A142)-1,1),"/",MID($A142,LEN($A142)-2,1),"/",$A142,".jpg"),$A142)</f>
        <v>2171411</v>
      </c>
      <c r="C142" s="1" t="n">
        <v>2</v>
      </c>
      <c r="D142" s="1" t="n">
        <v>339</v>
      </c>
      <c r="E142" s="1" t="s">
        <v>17</v>
      </c>
      <c r="F142" s="1" t="s">
        <v>18</v>
      </c>
      <c r="G142" s="1" t="n">
        <v>49</v>
      </c>
      <c r="H142" s="1" t="n">
        <v>61433</v>
      </c>
      <c r="I142" s="1" t="n">
        <v>2</v>
      </c>
      <c r="J142" s="1" t="n">
        <v>0</v>
      </c>
      <c r="K142" s="1" t="s">
        <v>77</v>
      </c>
      <c r="L142" s="1" t="s">
        <v>80</v>
      </c>
      <c r="M142" s="1" t="s">
        <v>21</v>
      </c>
      <c r="N142" s="1" t="s">
        <v>22</v>
      </c>
    </row>
    <row r="143" customFormat="false" ht="12.75" hidden="false" customHeight="false" outlineLevel="0" collapsed="false">
      <c r="A143" s="3" t="n">
        <v>2172746</v>
      </c>
      <c r="B143" s="4" t="n">
        <f aca="false">HYPERLINK(CONCATENATE($G$1,"/",RIGHT($A143,1),"/",MID($A143,LEN($A143)-1,1),"/",MID($A143,LEN($A143)-2,1),"/",$A143,".jpg"),$A143)</f>
        <v>2172746</v>
      </c>
      <c r="C143" s="1" t="n">
        <v>2</v>
      </c>
      <c r="D143" s="1" t="n">
        <v>339</v>
      </c>
      <c r="E143" s="1" t="s">
        <v>23</v>
      </c>
      <c r="F143" s="1" t="s">
        <v>25</v>
      </c>
      <c r="G143" s="1" t="n">
        <v>49</v>
      </c>
      <c r="H143" s="1" t="n">
        <v>61443</v>
      </c>
      <c r="I143" s="1" t="n">
        <v>2</v>
      </c>
      <c r="J143" s="1" t="n">
        <v>0</v>
      </c>
      <c r="K143" s="1" t="s">
        <v>77</v>
      </c>
      <c r="L143" s="1" t="s">
        <v>80</v>
      </c>
      <c r="M143" s="1" t="s">
        <v>21</v>
      </c>
      <c r="N143" s="1" t="s">
        <v>22</v>
      </c>
    </row>
    <row r="144" customFormat="false" ht="12.75" hidden="false" customHeight="false" outlineLevel="0" collapsed="false">
      <c r="A144" s="3" t="n">
        <v>2171412</v>
      </c>
      <c r="B144" s="4" t="n">
        <f aca="false">HYPERLINK(CONCATENATE($G$1,"/",RIGHT($A144,1),"/",MID($A144,LEN($A144)-1,1),"/",MID($A144,LEN($A144)-2,1),"/",$A144,".jpg"),$A144)</f>
        <v>2171412</v>
      </c>
      <c r="C144" s="1" t="n">
        <v>20</v>
      </c>
      <c r="D144" s="1" t="n">
        <v>339</v>
      </c>
      <c r="E144" s="1" t="s">
        <v>17</v>
      </c>
      <c r="F144" s="1" t="s">
        <v>18</v>
      </c>
      <c r="G144" s="1" t="n">
        <v>49</v>
      </c>
      <c r="H144" s="1" t="n">
        <v>61433</v>
      </c>
      <c r="I144" s="1" t="n">
        <v>2</v>
      </c>
      <c r="J144" s="1" t="n">
        <v>0</v>
      </c>
      <c r="K144" s="1" t="s">
        <v>77</v>
      </c>
      <c r="L144" s="1" t="s">
        <v>80</v>
      </c>
      <c r="M144" s="1" t="s">
        <v>79</v>
      </c>
      <c r="N144" s="1" t="s">
        <v>22</v>
      </c>
    </row>
    <row r="145" customFormat="false" ht="12.75" hidden="false" customHeight="false" outlineLevel="0" collapsed="false">
      <c r="A145" s="3" t="n">
        <v>2172747</v>
      </c>
      <c r="B145" s="4" t="n">
        <f aca="false">HYPERLINK(CONCATENATE($G$1,"/",RIGHT($A145,1),"/",MID($A145,LEN($A145)-1,1),"/",MID($A145,LEN($A145)-2,1),"/",$A145,".jpg"),$A145)</f>
        <v>2172747</v>
      </c>
      <c r="C145" s="1" t="n">
        <v>20</v>
      </c>
      <c r="D145" s="1" t="n">
        <v>339</v>
      </c>
      <c r="E145" s="1" t="s">
        <v>23</v>
      </c>
      <c r="F145" s="1" t="s">
        <v>25</v>
      </c>
      <c r="G145" s="1" t="n">
        <v>49</v>
      </c>
      <c r="H145" s="1" t="n">
        <v>61443</v>
      </c>
      <c r="I145" s="1" t="n">
        <v>2</v>
      </c>
      <c r="J145" s="1" t="n">
        <v>0</v>
      </c>
      <c r="K145" s="1" t="s">
        <v>77</v>
      </c>
      <c r="L145" s="1" t="s">
        <v>80</v>
      </c>
      <c r="M145" s="1" t="s">
        <v>79</v>
      </c>
      <c r="N145" s="1" t="s">
        <v>22</v>
      </c>
    </row>
    <row r="146" customFormat="false" ht="12.75" hidden="false" customHeight="false" outlineLevel="0" collapsed="false">
      <c r="A146" s="3" t="n">
        <v>2171413</v>
      </c>
      <c r="B146" s="4" t="n">
        <f aca="false">HYPERLINK(CONCATENATE($G$1,"/",RIGHT($A146,1),"/",MID($A146,LEN($A146)-1,1),"/",MID($A146,LEN($A146)-2,1),"/",$A146,".jpg"),$A146)</f>
        <v>2171413</v>
      </c>
      <c r="C146" s="1" t="n">
        <v>20</v>
      </c>
      <c r="D146" s="1" t="n">
        <v>339</v>
      </c>
      <c r="E146" s="1" t="s">
        <v>17</v>
      </c>
      <c r="F146" s="1" t="s">
        <v>18</v>
      </c>
      <c r="G146" s="1" t="n">
        <v>49</v>
      </c>
      <c r="H146" s="1" t="n">
        <v>61433</v>
      </c>
      <c r="I146" s="1" t="n">
        <v>2</v>
      </c>
      <c r="J146" s="1" t="n">
        <v>0</v>
      </c>
      <c r="K146" s="1" t="s">
        <v>77</v>
      </c>
      <c r="L146" s="1" t="s">
        <v>80</v>
      </c>
      <c r="M146" s="1" t="s">
        <v>81</v>
      </c>
      <c r="N146" s="1" t="s">
        <v>22</v>
      </c>
    </row>
    <row r="147" customFormat="false" ht="12.75" hidden="false" customHeight="false" outlineLevel="0" collapsed="false">
      <c r="A147" s="3" t="n">
        <v>2172748</v>
      </c>
      <c r="B147" s="4" t="n">
        <f aca="false">HYPERLINK(CONCATENATE($G$1,"/",RIGHT($A147,1),"/",MID($A147,LEN($A147)-1,1),"/",MID($A147,LEN($A147)-2,1),"/",$A147,".jpg"),$A147)</f>
        <v>2172748</v>
      </c>
      <c r="C147" s="1" t="n">
        <v>20</v>
      </c>
      <c r="D147" s="1" t="n">
        <v>339</v>
      </c>
      <c r="E147" s="1" t="s">
        <v>23</v>
      </c>
      <c r="F147" s="1" t="s">
        <v>25</v>
      </c>
      <c r="G147" s="1" t="n">
        <v>49</v>
      </c>
      <c r="H147" s="1" t="n">
        <v>61443</v>
      </c>
      <c r="I147" s="1" t="n">
        <v>2</v>
      </c>
      <c r="J147" s="1" t="n">
        <v>0</v>
      </c>
      <c r="K147" s="1" t="s">
        <v>77</v>
      </c>
      <c r="L147" s="1" t="s">
        <v>80</v>
      </c>
      <c r="M147" s="1" t="s">
        <v>81</v>
      </c>
      <c r="N147" s="1" t="s">
        <v>22</v>
      </c>
    </row>
    <row r="148" customFormat="false" ht="12.75" hidden="false" customHeight="false" outlineLevel="0" collapsed="false">
      <c r="A148" s="3" t="n">
        <v>2171416</v>
      </c>
      <c r="B148" s="4" t="n">
        <f aca="false">HYPERLINK(CONCATENATE($G$1,"/",RIGHT($A148,1),"/",MID($A148,LEN($A148)-1,1),"/",MID($A148,LEN($A148)-2,1),"/",$A148,".jpg"),$A148)</f>
        <v>2171416</v>
      </c>
      <c r="C148" s="1" t="n">
        <v>10</v>
      </c>
      <c r="D148" s="1" t="n">
        <v>339</v>
      </c>
      <c r="E148" s="1" t="s">
        <v>17</v>
      </c>
      <c r="F148" s="1" t="s">
        <v>18</v>
      </c>
      <c r="G148" s="1" t="n">
        <v>49</v>
      </c>
      <c r="H148" s="1" t="n">
        <v>59743</v>
      </c>
      <c r="I148" s="1" t="n">
        <v>2</v>
      </c>
      <c r="J148" s="1" t="n">
        <v>0</v>
      </c>
      <c r="K148" s="1" t="s">
        <v>77</v>
      </c>
      <c r="L148" s="1" t="s">
        <v>82</v>
      </c>
      <c r="M148" s="1" t="s">
        <v>21</v>
      </c>
      <c r="N148" s="1" t="s">
        <v>22</v>
      </c>
    </row>
    <row r="149" customFormat="false" ht="12.75" hidden="false" customHeight="false" outlineLevel="0" collapsed="false">
      <c r="A149" s="3" t="n">
        <v>2172751</v>
      </c>
      <c r="B149" s="4" t="n">
        <f aca="false">HYPERLINK(CONCATENATE($G$1,"/",RIGHT($A149,1),"/",MID($A149,LEN($A149)-1,1),"/",MID($A149,LEN($A149)-2,1),"/",$A149,".jpg"),$A149)</f>
        <v>2172751</v>
      </c>
      <c r="C149" s="1" t="n">
        <v>10</v>
      </c>
      <c r="D149" s="1" t="n">
        <v>339</v>
      </c>
      <c r="E149" s="1" t="s">
        <v>23</v>
      </c>
      <c r="F149" s="1" t="s">
        <v>25</v>
      </c>
      <c r="G149" s="1" t="n">
        <v>49</v>
      </c>
      <c r="H149" s="1" t="n">
        <v>61443</v>
      </c>
      <c r="I149" s="1" t="n">
        <v>2</v>
      </c>
      <c r="J149" s="1" t="n">
        <v>0</v>
      </c>
      <c r="K149" s="1" t="s">
        <v>77</v>
      </c>
      <c r="L149" s="1" t="s">
        <v>82</v>
      </c>
      <c r="M149" s="1" t="s">
        <v>21</v>
      </c>
      <c r="N149" s="1" t="s">
        <v>22</v>
      </c>
    </row>
    <row r="150" customFormat="false" ht="12.75" hidden="false" customHeight="false" outlineLevel="0" collapsed="false">
      <c r="A150" s="3" t="n">
        <v>2171409</v>
      </c>
      <c r="B150" s="4" t="n">
        <f aca="false">HYPERLINK(CONCATENATE($G$1,"/",RIGHT($A150,1),"/",MID($A150,LEN($A150)-1,1),"/",MID($A150,LEN($A150)-2,1),"/",$A150,".jpg"),$A150)</f>
        <v>2171409</v>
      </c>
      <c r="C150" s="1" t="n">
        <v>20</v>
      </c>
      <c r="D150" s="1" t="n">
        <v>339</v>
      </c>
      <c r="E150" s="1" t="s">
        <v>17</v>
      </c>
      <c r="F150" s="1" t="s">
        <v>25</v>
      </c>
      <c r="G150" s="1" t="n">
        <v>49</v>
      </c>
      <c r="H150" s="1" t="n">
        <v>61445</v>
      </c>
      <c r="I150" s="1" t="n">
        <v>2</v>
      </c>
      <c r="J150" s="1" t="n">
        <v>0</v>
      </c>
      <c r="K150" s="1" t="s">
        <v>77</v>
      </c>
      <c r="L150" s="1" t="s">
        <v>83</v>
      </c>
      <c r="M150" s="1" t="s">
        <v>21</v>
      </c>
      <c r="N150" s="1" t="s">
        <v>22</v>
      </c>
    </row>
    <row r="151" customFormat="false" ht="12.75" hidden="false" customHeight="false" outlineLevel="0" collapsed="false">
      <c r="A151" s="3" t="n">
        <v>2172744</v>
      </c>
      <c r="B151" s="4" t="n">
        <f aca="false">HYPERLINK(CONCATENATE($G$1,"/",RIGHT($A151,1),"/",MID($A151,LEN($A151)-1,1),"/",MID($A151,LEN($A151)-2,1),"/",$A151,".jpg"),$A151)</f>
        <v>2172744</v>
      </c>
      <c r="C151" s="1" t="n">
        <v>20</v>
      </c>
      <c r="D151" s="1" t="n">
        <v>339</v>
      </c>
      <c r="E151" s="1" t="s">
        <v>23</v>
      </c>
      <c r="F151" s="1" t="s">
        <v>25</v>
      </c>
      <c r="G151" s="1" t="n">
        <v>49</v>
      </c>
      <c r="H151" s="1" t="n">
        <v>59747</v>
      </c>
      <c r="I151" s="1" t="n">
        <v>2</v>
      </c>
      <c r="J151" s="1" t="n">
        <v>0</v>
      </c>
      <c r="K151" s="1" t="s">
        <v>77</v>
      </c>
      <c r="L151" s="1" t="s">
        <v>83</v>
      </c>
      <c r="M151" s="1" t="s">
        <v>21</v>
      </c>
      <c r="N151" s="1" t="s">
        <v>22</v>
      </c>
    </row>
    <row r="152" customFormat="false" ht="12.75" hidden="false" customHeight="false" outlineLevel="0" collapsed="false">
      <c r="A152" s="3" t="n">
        <v>2171410</v>
      </c>
      <c r="B152" s="4" t="n">
        <f aca="false">HYPERLINK(CONCATENATE($G$1,"/",RIGHT($A152,1),"/",MID($A152,LEN($A152)-1,1),"/",MID($A152,LEN($A152)-2,1),"/",$A152,".jpg"),$A152)</f>
        <v>2171410</v>
      </c>
      <c r="C152" s="1" t="n">
        <v>40</v>
      </c>
      <c r="D152" s="1" t="n">
        <v>339</v>
      </c>
      <c r="E152" s="1" t="s">
        <v>17</v>
      </c>
      <c r="F152" s="1" t="s">
        <v>25</v>
      </c>
      <c r="G152" s="1" t="n">
        <v>49</v>
      </c>
      <c r="H152" s="1" t="n">
        <v>61445</v>
      </c>
      <c r="I152" s="1" t="n">
        <v>2</v>
      </c>
      <c r="J152" s="1" t="n">
        <v>0</v>
      </c>
      <c r="K152" s="1" t="s">
        <v>77</v>
      </c>
      <c r="L152" s="1" t="s">
        <v>83</v>
      </c>
      <c r="M152" s="1" t="s">
        <v>21</v>
      </c>
      <c r="N152" s="1" t="s">
        <v>22</v>
      </c>
    </row>
    <row r="153" customFormat="false" ht="12.75" hidden="false" customHeight="false" outlineLevel="0" collapsed="false">
      <c r="A153" s="3" t="n">
        <v>2172745</v>
      </c>
      <c r="B153" s="4" t="n">
        <f aca="false">HYPERLINK(CONCATENATE($G$1,"/",RIGHT($A153,1),"/",MID($A153,LEN($A153)-1,1),"/",MID($A153,LEN($A153)-2,1),"/",$A153,".jpg"),$A153)</f>
        <v>2172745</v>
      </c>
      <c r="C153" s="1" t="n">
        <v>40</v>
      </c>
      <c r="D153" s="1" t="n">
        <v>339</v>
      </c>
      <c r="E153" s="1" t="s">
        <v>23</v>
      </c>
      <c r="F153" s="1" t="s">
        <v>25</v>
      </c>
      <c r="G153" s="1" t="n">
        <v>49</v>
      </c>
      <c r="H153" s="1" t="n">
        <v>59747</v>
      </c>
      <c r="I153" s="1" t="n">
        <v>2</v>
      </c>
      <c r="J153" s="1" t="n">
        <v>0</v>
      </c>
      <c r="K153" s="1" t="s">
        <v>77</v>
      </c>
      <c r="L153" s="1" t="s">
        <v>83</v>
      </c>
      <c r="M153" s="1" t="s">
        <v>21</v>
      </c>
      <c r="N153" s="1" t="s">
        <v>22</v>
      </c>
    </row>
    <row r="154" customFormat="false" ht="12.75" hidden="false" customHeight="false" outlineLevel="0" collapsed="false">
      <c r="A154" s="3" t="n">
        <v>2171404</v>
      </c>
      <c r="B154" s="4" t="n">
        <f aca="false">HYPERLINK(CONCATENATE($G$1,"/",RIGHT($A154,1),"/",MID($A154,LEN($A154)-1,1),"/",MID($A154,LEN($A154)-2,1),"/",$A154,".jpg"),$A154)</f>
        <v>2171404</v>
      </c>
      <c r="C154" s="1" t="n">
        <v>20</v>
      </c>
      <c r="D154" s="1" t="n">
        <v>339</v>
      </c>
      <c r="E154" s="1" t="s">
        <v>17</v>
      </c>
      <c r="F154" s="1" t="s">
        <v>18</v>
      </c>
      <c r="G154" s="1" t="n">
        <v>49</v>
      </c>
      <c r="H154" s="1" t="n">
        <v>61433</v>
      </c>
      <c r="I154" s="1" t="n">
        <v>2</v>
      </c>
      <c r="J154" s="1" t="n">
        <v>0</v>
      </c>
      <c r="K154" s="1" t="s">
        <v>77</v>
      </c>
      <c r="L154" s="1" t="s">
        <v>84</v>
      </c>
      <c r="M154" s="1" t="s">
        <v>21</v>
      </c>
      <c r="N154" s="1" t="s">
        <v>22</v>
      </c>
    </row>
    <row r="155" customFormat="false" ht="12.75" hidden="false" customHeight="false" outlineLevel="0" collapsed="false">
      <c r="A155" s="3" t="n">
        <v>2172739</v>
      </c>
      <c r="B155" s="4" t="n">
        <f aca="false">HYPERLINK(CONCATENATE($G$1,"/",RIGHT($A155,1),"/",MID($A155,LEN($A155)-1,1),"/",MID($A155,LEN($A155)-2,1),"/",$A155,".jpg"),$A155)</f>
        <v>2172739</v>
      </c>
      <c r="C155" s="1" t="n">
        <v>20</v>
      </c>
      <c r="D155" s="1" t="n">
        <v>339</v>
      </c>
      <c r="E155" s="1" t="s">
        <v>23</v>
      </c>
      <c r="F155" s="1" t="s">
        <v>25</v>
      </c>
      <c r="G155" s="1" t="n">
        <v>49</v>
      </c>
      <c r="H155" s="1" t="n">
        <v>61443</v>
      </c>
      <c r="I155" s="1" t="n">
        <v>2</v>
      </c>
      <c r="J155" s="1" t="n">
        <v>0</v>
      </c>
      <c r="K155" s="1" t="s">
        <v>77</v>
      </c>
      <c r="L155" s="1" t="s">
        <v>84</v>
      </c>
      <c r="M155" s="1" t="s">
        <v>21</v>
      </c>
      <c r="N155" s="1" t="s">
        <v>22</v>
      </c>
    </row>
    <row r="156" customFormat="false" ht="12.75" hidden="false" customHeight="false" outlineLevel="0" collapsed="false">
      <c r="A156" s="3" t="n">
        <v>2171435</v>
      </c>
      <c r="B156" s="4" t="n">
        <f aca="false">HYPERLINK(CONCATENATE($G$1,"/",RIGHT($A156,1),"/",MID($A156,LEN($A156)-1,1),"/",MID($A156,LEN($A156)-2,1),"/",$A156,".jpg"),$A156)</f>
        <v>2171435</v>
      </c>
      <c r="C156" s="1" t="n">
        <v>4</v>
      </c>
      <c r="D156" s="1" t="n">
        <v>339</v>
      </c>
      <c r="E156" s="1" t="s">
        <v>17</v>
      </c>
      <c r="F156" s="1" t="s">
        <v>25</v>
      </c>
      <c r="G156" s="1" t="n">
        <v>49</v>
      </c>
      <c r="H156" s="1" t="n">
        <v>61446</v>
      </c>
      <c r="I156" s="1" t="n">
        <v>2</v>
      </c>
      <c r="J156" s="1" t="n">
        <v>0</v>
      </c>
      <c r="K156" s="1" t="s">
        <v>85</v>
      </c>
      <c r="L156" s="1" t="s">
        <v>86</v>
      </c>
      <c r="M156" s="1" t="s">
        <v>21</v>
      </c>
      <c r="N156" s="1" t="s">
        <v>22</v>
      </c>
    </row>
    <row r="157" customFormat="false" ht="12.75" hidden="false" customHeight="false" outlineLevel="0" collapsed="false">
      <c r="A157" s="3" t="n">
        <v>2172766</v>
      </c>
      <c r="B157" s="4" t="n">
        <f aca="false">HYPERLINK(CONCATENATE($G$1,"/",RIGHT($A157,1),"/",MID($A157,LEN($A157)-1,1),"/",MID($A157,LEN($A157)-2,1),"/",$A157,".jpg"),$A157)</f>
        <v>2172766</v>
      </c>
      <c r="C157" s="1" t="n">
        <v>4</v>
      </c>
      <c r="D157" s="1" t="n">
        <v>339</v>
      </c>
      <c r="E157" s="1" t="s">
        <v>23</v>
      </c>
      <c r="F157" s="1" t="s">
        <v>25</v>
      </c>
      <c r="G157" s="1" t="n">
        <v>49</v>
      </c>
      <c r="H157" s="1" t="n">
        <v>59747</v>
      </c>
      <c r="I157" s="1" t="n">
        <v>2</v>
      </c>
      <c r="J157" s="1" t="n">
        <v>0</v>
      </c>
      <c r="K157" s="1" t="s">
        <v>85</v>
      </c>
      <c r="L157" s="1" t="s">
        <v>86</v>
      </c>
      <c r="M157" s="1" t="s">
        <v>21</v>
      </c>
      <c r="N157" s="1" t="s">
        <v>22</v>
      </c>
    </row>
    <row r="158" customFormat="false" ht="12.75" hidden="false" customHeight="false" outlineLevel="0" collapsed="false">
      <c r="A158" s="3" t="n">
        <v>2171436</v>
      </c>
      <c r="B158" s="4" t="n">
        <f aca="false">HYPERLINK(CONCATENATE($G$1,"/",RIGHT($A158,1),"/",MID($A158,LEN($A158)-1,1),"/",MID($A158,LEN($A158)-2,1),"/",$A158,".jpg"),$A158)</f>
        <v>2171436</v>
      </c>
      <c r="C158" s="1" t="n">
        <v>20</v>
      </c>
      <c r="D158" s="1" t="n">
        <v>339</v>
      </c>
      <c r="E158" s="1" t="s">
        <v>17</v>
      </c>
      <c r="F158" s="1" t="s">
        <v>25</v>
      </c>
      <c r="G158" s="1" t="n">
        <v>49</v>
      </c>
      <c r="H158" s="1" t="n">
        <v>61446</v>
      </c>
      <c r="I158" s="1" t="n">
        <v>2</v>
      </c>
      <c r="J158" s="1" t="n">
        <v>0</v>
      </c>
      <c r="K158" s="1" t="s">
        <v>85</v>
      </c>
      <c r="L158" s="1" t="s">
        <v>86</v>
      </c>
      <c r="M158" s="1" t="s">
        <v>21</v>
      </c>
      <c r="N158" s="1" t="s">
        <v>22</v>
      </c>
    </row>
    <row r="159" customFormat="false" ht="12.75" hidden="false" customHeight="false" outlineLevel="0" collapsed="false">
      <c r="A159" s="3" t="n">
        <v>2172767</v>
      </c>
      <c r="B159" s="4" t="n">
        <f aca="false">HYPERLINK(CONCATENATE($G$1,"/",RIGHT($A159,1),"/",MID($A159,LEN($A159)-1,1),"/",MID($A159,LEN($A159)-2,1),"/",$A159,".jpg"),$A159)</f>
        <v>2172767</v>
      </c>
      <c r="C159" s="1" t="n">
        <v>20</v>
      </c>
      <c r="D159" s="1" t="n">
        <v>339</v>
      </c>
      <c r="E159" s="1" t="s">
        <v>23</v>
      </c>
      <c r="F159" s="1" t="s">
        <v>25</v>
      </c>
      <c r="G159" s="1" t="n">
        <v>49</v>
      </c>
      <c r="H159" s="1" t="n">
        <v>59747</v>
      </c>
      <c r="I159" s="1" t="n">
        <v>2</v>
      </c>
      <c r="J159" s="1" t="n">
        <v>0</v>
      </c>
      <c r="K159" s="1" t="s">
        <v>85</v>
      </c>
      <c r="L159" s="1" t="s">
        <v>86</v>
      </c>
      <c r="M159" s="1" t="s">
        <v>21</v>
      </c>
      <c r="N159" s="1" t="s">
        <v>22</v>
      </c>
    </row>
    <row r="160" customFormat="false" ht="12.75" hidden="false" customHeight="false" outlineLevel="0" collapsed="false">
      <c r="A160" s="3" t="n">
        <v>2171437</v>
      </c>
      <c r="B160" s="4" t="n">
        <f aca="false">HYPERLINK(CONCATENATE($G$1,"/",RIGHT($A160,1),"/",MID($A160,LEN($A160)-1,1),"/",MID($A160,LEN($A160)-2,1),"/",$A160,".jpg"),$A160)</f>
        <v>2171437</v>
      </c>
      <c r="C160" s="1" t="n">
        <v>20</v>
      </c>
      <c r="D160" s="1" t="n">
        <v>339</v>
      </c>
      <c r="E160" s="1" t="s">
        <v>17</v>
      </c>
      <c r="F160" s="1" t="s">
        <v>25</v>
      </c>
      <c r="G160" s="1" t="n">
        <v>49</v>
      </c>
      <c r="H160" s="1" t="n">
        <v>59746</v>
      </c>
      <c r="I160" s="1" t="n">
        <v>2</v>
      </c>
      <c r="J160" s="1" t="n">
        <v>0</v>
      </c>
      <c r="K160" s="1" t="s">
        <v>85</v>
      </c>
      <c r="L160" s="1" t="s">
        <v>87</v>
      </c>
      <c r="M160" s="1" t="s">
        <v>21</v>
      </c>
      <c r="N160" s="1" t="s">
        <v>22</v>
      </c>
    </row>
    <row r="161" customFormat="false" ht="12.75" hidden="false" customHeight="false" outlineLevel="0" collapsed="false">
      <c r="A161" s="3" t="n">
        <v>2172768</v>
      </c>
      <c r="B161" s="4" t="n">
        <f aca="false">HYPERLINK(CONCATENATE($G$1,"/",RIGHT($A161,1),"/",MID($A161,LEN($A161)-1,1),"/",MID($A161,LEN($A161)-2,1),"/",$A161,".jpg"),$A161)</f>
        <v>2172768</v>
      </c>
      <c r="C161" s="1" t="n">
        <v>20</v>
      </c>
      <c r="D161" s="1" t="n">
        <v>339</v>
      </c>
      <c r="E161" s="1" t="s">
        <v>23</v>
      </c>
      <c r="F161" s="1" t="s">
        <v>25</v>
      </c>
      <c r="G161" s="1" t="n">
        <v>49</v>
      </c>
      <c r="H161" s="1" t="n">
        <v>61443</v>
      </c>
      <c r="I161" s="1" t="n">
        <v>2</v>
      </c>
      <c r="J161" s="1" t="n">
        <v>0</v>
      </c>
      <c r="K161" s="1" t="s">
        <v>85</v>
      </c>
      <c r="L161" s="1" t="s">
        <v>87</v>
      </c>
      <c r="M161" s="1" t="s">
        <v>21</v>
      </c>
      <c r="N161" s="1" t="s">
        <v>22</v>
      </c>
    </row>
    <row r="162" customFormat="false" ht="12.75" hidden="false" customHeight="false" outlineLevel="0" collapsed="false">
      <c r="A162" s="3" t="n">
        <v>2171438</v>
      </c>
      <c r="B162" s="4" t="n">
        <f aca="false">HYPERLINK(CONCATENATE($G$1,"/",RIGHT($A162,1),"/",MID($A162,LEN($A162)-1,1),"/",MID($A162,LEN($A162)-2,1),"/",$A162,".jpg"),$A162)</f>
        <v>2171438</v>
      </c>
      <c r="C162" s="1" t="n">
        <v>4</v>
      </c>
      <c r="D162" s="1" t="n">
        <v>339</v>
      </c>
      <c r="E162" s="1" t="s">
        <v>17</v>
      </c>
      <c r="F162" s="1" t="s">
        <v>25</v>
      </c>
      <c r="G162" s="1" t="n">
        <v>49</v>
      </c>
      <c r="H162" s="1" t="n">
        <v>59746</v>
      </c>
      <c r="I162" s="1" t="n">
        <v>2</v>
      </c>
      <c r="J162" s="1" t="n">
        <v>0</v>
      </c>
      <c r="K162" s="1" t="s">
        <v>85</v>
      </c>
      <c r="L162" s="1" t="s">
        <v>87</v>
      </c>
      <c r="M162" s="1" t="s">
        <v>88</v>
      </c>
      <c r="N162" s="1" t="s">
        <v>22</v>
      </c>
    </row>
    <row r="163" customFormat="false" ht="12.75" hidden="false" customHeight="false" outlineLevel="0" collapsed="false">
      <c r="A163" s="3" t="n">
        <v>2172769</v>
      </c>
      <c r="B163" s="4" t="n">
        <f aca="false">HYPERLINK(CONCATENATE($G$1,"/",RIGHT($A163,1),"/",MID($A163,LEN($A163)-1,1),"/",MID($A163,LEN($A163)-2,1),"/",$A163,".jpg"),$A163)</f>
        <v>2172769</v>
      </c>
      <c r="C163" s="1" t="n">
        <v>4</v>
      </c>
      <c r="D163" s="1" t="n">
        <v>339</v>
      </c>
      <c r="E163" s="1" t="s">
        <v>23</v>
      </c>
      <c r="F163" s="1" t="s">
        <v>25</v>
      </c>
      <c r="G163" s="1" t="n">
        <v>49</v>
      </c>
      <c r="H163" s="1" t="n">
        <v>61443</v>
      </c>
      <c r="I163" s="1" t="n">
        <v>2</v>
      </c>
      <c r="J163" s="1" t="n">
        <v>0</v>
      </c>
      <c r="K163" s="1" t="s">
        <v>85</v>
      </c>
      <c r="L163" s="1" t="s">
        <v>87</v>
      </c>
      <c r="M163" s="1" t="s">
        <v>88</v>
      </c>
      <c r="N163" s="1" t="s">
        <v>22</v>
      </c>
    </row>
    <row r="164" customFormat="false" ht="12.75" hidden="false" customHeight="false" outlineLevel="0" collapsed="false">
      <c r="A164" s="3" t="n">
        <v>2171439</v>
      </c>
      <c r="B164" s="4" t="n">
        <f aca="false">HYPERLINK(CONCATENATE($G$1,"/",RIGHT($A164,1),"/",MID($A164,LEN($A164)-1,1),"/",MID($A164,LEN($A164)-2,1),"/",$A164,".jpg"),$A164)</f>
        <v>2171439</v>
      </c>
      <c r="C164" s="1" t="n">
        <v>4</v>
      </c>
      <c r="D164" s="1" t="n">
        <v>339</v>
      </c>
      <c r="E164" s="1" t="s">
        <v>17</v>
      </c>
      <c r="F164" s="1" t="s">
        <v>18</v>
      </c>
      <c r="G164" s="1" t="n">
        <v>49</v>
      </c>
      <c r="H164" s="1" t="n">
        <v>61433</v>
      </c>
      <c r="I164" s="1" t="n">
        <v>2</v>
      </c>
      <c r="J164" s="1" t="n">
        <v>0</v>
      </c>
      <c r="K164" s="1" t="s">
        <v>89</v>
      </c>
      <c r="L164" s="1" t="s">
        <v>90</v>
      </c>
      <c r="M164" s="1" t="s">
        <v>21</v>
      </c>
      <c r="N164" s="1" t="s">
        <v>22</v>
      </c>
    </row>
    <row r="165" customFormat="false" ht="12.75" hidden="false" customHeight="false" outlineLevel="0" collapsed="false">
      <c r="A165" s="3" t="n">
        <v>2172770</v>
      </c>
      <c r="B165" s="4" t="n">
        <f aca="false">HYPERLINK(CONCATENATE($G$1,"/",RIGHT($A165,1),"/",MID($A165,LEN($A165)-1,1),"/",MID($A165,LEN($A165)-2,1),"/",$A165,".jpg"),$A165)</f>
        <v>2172770</v>
      </c>
      <c r="C165" s="1" t="n">
        <v>4</v>
      </c>
      <c r="D165" s="1" t="n">
        <v>339</v>
      </c>
      <c r="E165" s="1" t="s">
        <v>23</v>
      </c>
      <c r="F165" s="1" t="s">
        <v>25</v>
      </c>
      <c r="G165" s="1" t="n">
        <v>49</v>
      </c>
      <c r="H165" s="1" t="n">
        <v>61443</v>
      </c>
      <c r="I165" s="1" t="n">
        <v>2</v>
      </c>
      <c r="J165" s="1" t="n">
        <v>0</v>
      </c>
      <c r="K165" s="1" t="s">
        <v>89</v>
      </c>
      <c r="L165" s="1" t="s">
        <v>90</v>
      </c>
      <c r="M165" s="1" t="s">
        <v>21</v>
      </c>
      <c r="N165" s="1" t="s">
        <v>22</v>
      </c>
    </row>
    <row r="166" customFormat="false" ht="12.75" hidden="false" customHeight="false" outlineLevel="0" collapsed="false">
      <c r="A166" s="3" t="n">
        <v>2171442</v>
      </c>
      <c r="B166" s="4" t="n">
        <f aca="false">HYPERLINK(CONCATENATE($G$1,"/",RIGHT($A166,1),"/",MID($A166,LEN($A166)-1,1),"/",MID($A166,LEN($A166)-2,1),"/",$A166,".jpg"),$A166)</f>
        <v>2171442</v>
      </c>
      <c r="C166" s="1" t="n">
        <v>20</v>
      </c>
      <c r="D166" s="1" t="n">
        <v>339</v>
      </c>
      <c r="E166" s="1" t="s">
        <v>17</v>
      </c>
      <c r="F166" s="1" t="s">
        <v>18</v>
      </c>
      <c r="G166" s="1" t="n">
        <v>49</v>
      </c>
      <c r="H166" s="1" t="n">
        <v>61433</v>
      </c>
      <c r="I166" s="1" t="n">
        <v>2</v>
      </c>
      <c r="J166" s="1" t="n">
        <v>0</v>
      </c>
      <c r="K166" s="1" t="s">
        <v>89</v>
      </c>
      <c r="L166" s="1" t="s">
        <v>90</v>
      </c>
      <c r="M166" s="1" t="s">
        <v>91</v>
      </c>
      <c r="N166" s="1" t="s">
        <v>22</v>
      </c>
    </row>
    <row r="167" customFormat="false" ht="12.75" hidden="false" customHeight="false" outlineLevel="0" collapsed="false">
      <c r="A167" s="3" t="n">
        <v>2172773</v>
      </c>
      <c r="B167" s="4" t="n">
        <f aca="false">HYPERLINK(CONCATENATE($G$1,"/",RIGHT($A167,1),"/",MID($A167,LEN($A167)-1,1),"/",MID($A167,LEN($A167)-2,1),"/",$A167,".jpg"),$A167)</f>
        <v>2172773</v>
      </c>
      <c r="C167" s="1" t="n">
        <v>20</v>
      </c>
      <c r="D167" s="1" t="n">
        <v>339</v>
      </c>
      <c r="E167" s="1" t="s">
        <v>23</v>
      </c>
      <c r="F167" s="1" t="s">
        <v>25</v>
      </c>
      <c r="G167" s="1" t="n">
        <v>49</v>
      </c>
      <c r="H167" s="1" t="n">
        <v>61443</v>
      </c>
      <c r="I167" s="1" t="n">
        <v>2</v>
      </c>
      <c r="J167" s="1" t="n">
        <v>0</v>
      </c>
      <c r="K167" s="1" t="s">
        <v>89</v>
      </c>
      <c r="L167" s="1" t="s">
        <v>90</v>
      </c>
      <c r="M167" s="1" t="s">
        <v>91</v>
      </c>
      <c r="N167" s="1" t="s">
        <v>22</v>
      </c>
    </row>
    <row r="168" customFormat="false" ht="12.75" hidden="false" customHeight="false" outlineLevel="0" collapsed="false">
      <c r="A168" s="3" t="n">
        <v>2171441</v>
      </c>
      <c r="B168" s="4" t="n">
        <f aca="false">HYPERLINK(CONCATENATE($G$1,"/",RIGHT($A168,1),"/",MID($A168,LEN($A168)-1,1),"/",MID($A168,LEN($A168)-2,1),"/",$A168,".jpg"),$A168)</f>
        <v>2171441</v>
      </c>
      <c r="C168" s="1" t="n">
        <v>20</v>
      </c>
      <c r="D168" s="1" t="n">
        <v>339</v>
      </c>
      <c r="E168" s="1" t="s">
        <v>17</v>
      </c>
      <c r="F168" s="1" t="s">
        <v>18</v>
      </c>
      <c r="G168" s="1" t="n">
        <v>49</v>
      </c>
      <c r="H168" s="1" t="n">
        <v>61433</v>
      </c>
      <c r="I168" s="1" t="n">
        <v>2</v>
      </c>
      <c r="J168" s="1" t="n">
        <v>0</v>
      </c>
      <c r="K168" s="1" t="s">
        <v>89</v>
      </c>
      <c r="L168" s="1" t="s">
        <v>90</v>
      </c>
      <c r="M168" s="1" t="s">
        <v>92</v>
      </c>
      <c r="N168" s="1" t="s">
        <v>22</v>
      </c>
    </row>
    <row r="169" customFormat="false" ht="12.75" hidden="false" customHeight="false" outlineLevel="0" collapsed="false">
      <c r="A169" s="3" t="n">
        <v>2172772</v>
      </c>
      <c r="B169" s="4" t="n">
        <f aca="false">HYPERLINK(CONCATENATE($G$1,"/",RIGHT($A169,1),"/",MID($A169,LEN($A169)-1,1),"/",MID($A169,LEN($A169)-2,1),"/",$A169,".jpg"),$A169)</f>
        <v>2172772</v>
      </c>
      <c r="C169" s="1" t="n">
        <v>20</v>
      </c>
      <c r="D169" s="1" t="n">
        <v>339</v>
      </c>
      <c r="E169" s="1" t="s">
        <v>23</v>
      </c>
      <c r="F169" s="1" t="s">
        <v>25</v>
      </c>
      <c r="G169" s="1" t="n">
        <v>49</v>
      </c>
      <c r="H169" s="1" t="n">
        <v>61443</v>
      </c>
      <c r="I169" s="1" t="n">
        <v>2</v>
      </c>
      <c r="J169" s="1" t="n">
        <v>0</v>
      </c>
      <c r="K169" s="1" t="s">
        <v>89</v>
      </c>
      <c r="L169" s="1" t="s">
        <v>90</v>
      </c>
      <c r="M169" s="1" t="s">
        <v>92</v>
      </c>
      <c r="N169" s="1" t="s">
        <v>22</v>
      </c>
    </row>
    <row r="170" customFormat="false" ht="12.75" hidden="false" customHeight="false" outlineLevel="0" collapsed="false">
      <c r="A170" s="3" t="n">
        <v>2172774</v>
      </c>
      <c r="B170" s="4" t="n">
        <f aca="false">HYPERLINK(CONCATENATE($G$1,"/",RIGHT($A170,1),"/",MID($A170,LEN($A170)-1,1),"/",MID($A170,LEN($A170)-2,1),"/",$A170,".jpg"),$A170)</f>
        <v>2172774</v>
      </c>
      <c r="C170" s="1" t="n">
        <v>20</v>
      </c>
      <c r="D170" s="1" t="n">
        <v>339</v>
      </c>
      <c r="E170" s="1" t="s">
        <v>23</v>
      </c>
      <c r="F170" s="1" t="s">
        <v>25</v>
      </c>
      <c r="G170" s="1" t="n">
        <v>49</v>
      </c>
      <c r="H170" s="1" t="n">
        <v>61443</v>
      </c>
      <c r="I170" s="1" t="n">
        <v>2</v>
      </c>
      <c r="J170" s="1" t="n">
        <v>0</v>
      </c>
      <c r="K170" s="1" t="s">
        <v>89</v>
      </c>
      <c r="L170" s="1" t="s">
        <v>90</v>
      </c>
      <c r="M170" s="1" t="s">
        <v>93</v>
      </c>
      <c r="N170" s="1" t="s">
        <v>22</v>
      </c>
    </row>
    <row r="171" customFormat="false" ht="12.75" hidden="false" customHeight="false" outlineLevel="0" collapsed="false">
      <c r="A171" s="3" t="n">
        <v>2171440</v>
      </c>
      <c r="B171" s="4" t="n">
        <f aca="false">HYPERLINK(CONCATENATE($G$1,"/",RIGHT($A171,1),"/",MID($A171,LEN($A171)-1,1),"/",MID($A171,LEN($A171)-2,1),"/",$A171,".jpg"),$A171)</f>
        <v>2171440</v>
      </c>
      <c r="C171" s="1" t="n">
        <v>20</v>
      </c>
      <c r="D171" s="1" t="n">
        <v>339</v>
      </c>
      <c r="E171" s="1" t="s">
        <v>17</v>
      </c>
      <c r="F171" s="1" t="s">
        <v>18</v>
      </c>
      <c r="G171" s="1" t="n">
        <v>49</v>
      </c>
      <c r="H171" s="1" t="n">
        <v>61433</v>
      </c>
      <c r="I171" s="1" t="n">
        <v>2</v>
      </c>
      <c r="J171" s="1" t="n">
        <v>0</v>
      </c>
      <c r="K171" s="1" t="s">
        <v>89</v>
      </c>
      <c r="L171" s="1" t="s">
        <v>90</v>
      </c>
      <c r="M171" s="1" t="s">
        <v>94</v>
      </c>
      <c r="N171" s="1" t="s">
        <v>22</v>
      </c>
    </row>
    <row r="172" customFormat="false" ht="12.75" hidden="false" customHeight="false" outlineLevel="0" collapsed="false">
      <c r="A172" s="3" t="n">
        <v>2172771</v>
      </c>
      <c r="B172" s="4" t="n">
        <f aca="false">HYPERLINK(CONCATENATE($G$1,"/",RIGHT($A172,1),"/",MID($A172,LEN($A172)-1,1),"/",MID($A172,LEN($A172)-2,1),"/",$A172,".jpg"),$A172)</f>
        <v>2172771</v>
      </c>
      <c r="C172" s="1" t="n">
        <v>20</v>
      </c>
      <c r="D172" s="1" t="n">
        <v>339</v>
      </c>
      <c r="E172" s="1" t="s">
        <v>23</v>
      </c>
      <c r="F172" s="1" t="s">
        <v>25</v>
      </c>
      <c r="G172" s="1" t="n">
        <v>49</v>
      </c>
      <c r="H172" s="1" t="n">
        <v>61443</v>
      </c>
      <c r="I172" s="1" t="n">
        <v>2</v>
      </c>
      <c r="J172" s="1" t="n">
        <v>0</v>
      </c>
      <c r="K172" s="1" t="s">
        <v>89</v>
      </c>
      <c r="L172" s="1" t="s">
        <v>90</v>
      </c>
      <c r="M172" s="1" t="s">
        <v>94</v>
      </c>
      <c r="N172" s="1" t="s">
        <v>22</v>
      </c>
    </row>
    <row r="173" customFormat="false" ht="12.75" hidden="false" customHeight="false" outlineLevel="0" collapsed="false">
      <c r="A173" s="3" t="n">
        <v>2171445</v>
      </c>
      <c r="B173" s="4" t="n">
        <f aca="false">HYPERLINK(CONCATENATE($G$1,"/",RIGHT($A173,1),"/",MID($A173,LEN($A173)-1,1),"/",MID($A173,LEN($A173)-2,1),"/",$A173,".jpg"),$A173)</f>
        <v>2171445</v>
      </c>
      <c r="C173" s="1" t="n">
        <v>2</v>
      </c>
      <c r="D173" s="1" t="n">
        <v>339</v>
      </c>
      <c r="E173" s="1" t="s">
        <v>17</v>
      </c>
      <c r="F173" s="1" t="s">
        <v>25</v>
      </c>
      <c r="G173" s="1" t="n">
        <v>49</v>
      </c>
      <c r="H173" s="1" t="n">
        <v>61445</v>
      </c>
      <c r="I173" s="1" t="n">
        <v>2</v>
      </c>
      <c r="J173" s="1" t="n">
        <v>0</v>
      </c>
      <c r="K173" s="1" t="s">
        <v>95</v>
      </c>
      <c r="L173" s="1" t="s">
        <v>96</v>
      </c>
      <c r="M173" s="1" t="s">
        <v>21</v>
      </c>
      <c r="N173" s="1" t="s">
        <v>22</v>
      </c>
    </row>
    <row r="174" customFormat="false" ht="12.75" hidden="false" customHeight="false" outlineLevel="0" collapsed="false">
      <c r="A174" s="3" t="n">
        <v>2172777</v>
      </c>
      <c r="B174" s="4" t="n">
        <f aca="false">HYPERLINK(CONCATENATE($G$1,"/",RIGHT($A174,1),"/",MID($A174,LEN($A174)-1,1),"/",MID($A174,LEN($A174)-2,1),"/",$A174,".jpg"),$A174)</f>
        <v>2172777</v>
      </c>
      <c r="C174" s="1" t="n">
        <v>2</v>
      </c>
      <c r="D174" s="1" t="n">
        <v>339</v>
      </c>
      <c r="E174" s="1" t="s">
        <v>23</v>
      </c>
      <c r="F174" s="1" t="s">
        <v>18</v>
      </c>
      <c r="G174" s="1" t="n">
        <v>49</v>
      </c>
      <c r="H174" s="1" t="n">
        <v>59751</v>
      </c>
      <c r="I174" s="1" t="n">
        <v>2</v>
      </c>
      <c r="J174" s="1" t="n">
        <v>0</v>
      </c>
      <c r="K174" s="1" t="s">
        <v>95</v>
      </c>
      <c r="L174" s="1" t="s">
        <v>96</v>
      </c>
      <c r="M174" s="1" t="s">
        <v>21</v>
      </c>
      <c r="N174" s="1" t="s">
        <v>22</v>
      </c>
    </row>
    <row r="175" customFormat="false" ht="12.75" hidden="false" customHeight="false" outlineLevel="0" collapsed="false">
      <c r="A175" s="3" t="n">
        <v>2171446</v>
      </c>
      <c r="B175" s="4" t="n">
        <f aca="false">HYPERLINK(CONCATENATE($G$1,"/",RIGHT($A175,1),"/",MID($A175,LEN($A175)-1,1),"/",MID($A175,LEN($A175)-2,1),"/",$A175,".jpg"),$A175)</f>
        <v>2171446</v>
      </c>
      <c r="C175" s="1" t="n">
        <v>40</v>
      </c>
      <c r="D175" s="1" t="n">
        <v>339</v>
      </c>
      <c r="E175" s="1" t="s">
        <v>17</v>
      </c>
      <c r="F175" s="1" t="s">
        <v>25</v>
      </c>
      <c r="G175" s="1" t="n">
        <v>49</v>
      </c>
      <c r="H175" s="1" t="n">
        <v>61445</v>
      </c>
      <c r="I175" s="1" t="n">
        <v>2</v>
      </c>
      <c r="J175" s="1" t="n">
        <v>0</v>
      </c>
      <c r="K175" s="1" t="s">
        <v>95</v>
      </c>
      <c r="L175" s="1" t="s">
        <v>96</v>
      </c>
      <c r="M175" s="1" t="s">
        <v>79</v>
      </c>
      <c r="N175" s="1" t="s">
        <v>22</v>
      </c>
    </row>
    <row r="176" customFormat="false" ht="12.75" hidden="false" customHeight="false" outlineLevel="0" collapsed="false">
      <c r="A176" s="3" t="n">
        <v>2172778</v>
      </c>
      <c r="B176" s="4" t="n">
        <f aca="false">HYPERLINK(CONCATENATE($G$1,"/",RIGHT($A176,1),"/",MID($A176,LEN($A176)-1,1),"/",MID($A176,LEN($A176)-2,1),"/",$A176,".jpg"),$A176)</f>
        <v>2172778</v>
      </c>
      <c r="C176" s="1" t="n">
        <v>40</v>
      </c>
      <c r="D176" s="1" t="n">
        <v>339</v>
      </c>
      <c r="E176" s="1" t="s">
        <v>23</v>
      </c>
      <c r="F176" s="1" t="s">
        <v>18</v>
      </c>
      <c r="G176" s="1" t="n">
        <v>49</v>
      </c>
      <c r="H176" s="1" t="n">
        <v>59751</v>
      </c>
      <c r="I176" s="1" t="n">
        <v>2</v>
      </c>
      <c r="J176" s="1" t="n">
        <v>0</v>
      </c>
      <c r="K176" s="1" t="s">
        <v>95</v>
      </c>
      <c r="L176" s="1" t="s">
        <v>96</v>
      </c>
      <c r="M176" s="1" t="s">
        <v>79</v>
      </c>
      <c r="N176" s="1" t="s">
        <v>22</v>
      </c>
    </row>
    <row r="177" customFormat="false" ht="12.75" hidden="false" customHeight="false" outlineLevel="0" collapsed="false">
      <c r="A177" s="3" t="n">
        <v>2171447</v>
      </c>
      <c r="B177" s="4" t="n">
        <f aca="false">HYPERLINK(CONCATENATE($G$1,"/",RIGHT($A177,1),"/",MID($A177,LEN($A177)-1,1),"/",MID($A177,LEN($A177)-2,1),"/",$A177,".jpg"),$A177)</f>
        <v>2171447</v>
      </c>
      <c r="C177" s="1" t="n">
        <v>40</v>
      </c>
      <c r="D177" s="1" t="n">
        <v>339</v>
      </c>
      <c r="E177" s="1" t="s">
        <v>17</v>
      </c>
      <c r="F177" s="1" t="s">
        <v>25</v>
      </c>
      <c r="G177" s="1" t="n">
        <v>49</v>
      </c>
      <c r="H177" s="1" t="n">
        <v>61445</v>
      </c>
      <c r="I177" s="1" t="n">
        <v>2</v>
      </c>
      <c r="J177" s="1" t="n">
        <v>0</v>
      </c>
      <c r="K177" s="1" t="s">
        <v>95</v>
      </c>
      <c r="L177" s="1" t="s">
        <v>96</v>
      </c>
      <c r="M177" s="1" t="s">
        <v>97</v>
      </c>
      <c r="N177" s="1" t="s">
        <v>22</v>
      </c>
    </row>
    <row r="178" customFormat="false" ht="12.75" hidden="false" customHeight="false" outlineLevel="0" collapsed="false">
      <c r="A178" s="3" t="n">
        <v>2172779</v>
      </c>
      <c r="B178" s="4" t="n">
        <f aca="false">HYPERLINK(CONCATENATE($G$1,"/",RIGHT($A178,1),"/",MID($A178,LEN($A178)-1,1),"/",MID($A178,LEN($A178)-2,1),"/",$A178,".jpg"),$A178)</f>
        <v>2172779</v>
      </c>
      <c r="C178" s="1" t="n">
        <v>40</v>
      </c>
      <c r="D178" s="1" t="n">
        <v>339</v>
      </c>
      <c r="E178" s="1" t="s">
        <v>23</v>
      </c>
      <c r="F178" s="1" t="s">
        <v>18</v>
      </c>
      <c r="G178" s="1" t="n">
        <v>49</v>
      </c>
      <c r="H178" s="1" t="n">
        <v>59751</v>
      </c>
      <c r="I178" s="1" t="n">
        <v>2</v>
      </c>
      <c r="J178" s="1" t="n">
        <v>0</v>
      </c>
      <c r="K178" s="1" t="s">
        <v>95</v>
      </c>
      <c r="L178" s="1" t="s">
        <v>96</v>
      </c>
      <c r="M178" s="1" t="s">
        <v>97</v>
      </c>
      <c r="N178" s="1" t="s">
        <v>22</v>
      </c>
    </row>
    <row r="179" customFormat="false" ht="12.75" hidden="false" customHeight="false" outlineLevel="0" collapsed="false">
      <c r="A179" s="3" t="n">
        <v>2171448</v>
      </c>
      <c r="B179" s="4" t="n">
        <f aca="false">HYPERLINK(CONCATENATE($G$1,"/",RIGHT($A179,1),"/",MID($A179,LEN($A179)-1,1),"/",MID($A179,LEN($A179)-2,1),"/",$A179,".jpg"),$A179)</f>
        <v>2171448</v>
      </c>
      <c r="C179" s="1" t="n">
        <v>4</v>
      </c>
      <c r="D179" s="1" t="n">
        <v>339</v>
      </c>
      <c r="E179" s="1" t="s">
        <v>17</v>
      </c>
      <c r="F179" s="1" t="s">
        <v>25</v>
      </c>
      <c r="G179" s="1" t="n">
        <v>49</v>
      </c>
      <c r="H179" s="1" t="n">
        <v>59746</v>
      </c>
      <c r="I179" s="1" t="n">
        <v>2</v>
      </c>
      <c r="J179" s="1" t="n">
        <v>0</v>
      </c>
      <c r="K179" s="1" t="s">
        <v>95</v>
      </c>
      <c r="L179" s="1" t="s">
        <v>98</v>
      </c>
      <c r="M179" s="1" t="s">
        <v>21</v>
      </c>
      <c r="N179" s="1" t="s">
        <v>22</v>
      </c>
    </row>
    <row r="180" customFormat="false" ht="12.75" hidden="false" customHeight="false" outlineLevel="0" collapsed="false">
      <c r="A180" s="3" t="n">
        <v>2172780</v>
      </c>
      <c r="B180" s="4" t="n">
        <f aca="false">HYPERLINK(CONCATENATE($G$1,"/",RIGHT($A180,1),"/",MID($A180,LEN($A180)-1,1),"/",MID($A180,LEN($A180)-2,1),"/",$A180,".jpg"),$A180)</f>
        <v>2172780</v>
      </c>
      <c r="C180" s="1" t="n">
        <v>4</v>
      </c>
      <c r="D180" s="1" t="n">
        <v>339</v>
      </c>
      <c r="E180" s="1" t="s">
        <v>23</v>
      </c>
      <c r="F180" s="1" t="s">
        <v>25</v>
      </c>
      <c r="G180" s="1" t="n">
        <v>49</v>
      </c>
      <c r="H180" s="1" t="n">
        <v>61443</v>
      </c>
      <c r="I180" s="1" t="n">
        <v>2</v>
      </c>
      <c r="J180" s="1" t="n">
        <v>0</v>
      </c>
      <c r="K180" s="1" t="s">
        <v>95</v>
      </c>
      <c r="L180" s="1" t="s">
        <v>98</v>
      </c>
      <c r="M180" s="1" t="s">
        <v>21</v>
      </c>
      <c r="N180" s="1" t="s">
        <v>22</v>
      </c>
    </row>
    <row r="181" customFormat="false" ht="12.75" hidden="false" customHeight="false" outlineLevel="0" collapsed="false">
      <c r="A181" s="3" t="n">
        <v>2171449</v>
      </c>
      <c r="B181" s="4" t="n">
        <f aca="false">HYPERLINK(CONCATENATE($G$1,"/",RIGHT($A181,1),"/",MID($A181,LEN($A181)-1,1),"/",MID($A181,LEN($A181)-2,1),"/",$A181,".jpg"),$A181)</f>
        <v>2171449</v>
      </c>
      <c r="C181" s="1" t="n">
        <v>20</v>
      </c>
      <c r="D181" s="1" t="n">
        <v>339</v>
      </c>
      <c r="E181" s="1" t="s">
        <v>17</v>
      </c>
      <c r="F181" s="1" t="s">
        <v>25</v>
      </c>
      <c r="G181" s="1" t="n">
        <v>49</v>
      </c>
      <c r="H181" s="1" t="n">
        <v>59746</v>
      </c>
      <c r="I181" s="1" t="n">
        <v>2</v>
      </c>
      <c r="J181" s="1" t="n">
        <v>0</v>
      </c>
      <c r="K181" s="1" t="s">
        <v>95</v>
      </c>
      <c r="L181" s="1" t="s">
        <v>98</v>
      </c>
      <c r="M181" s="1" t="s">
        <v>21</v>
      </c>
      <c r="N181" s="1" t="s">
        <v>22</v>
      </c>
    </row>
    <row r="182" customFormat="false" ht="12.75" hidden="false" customHeight="false" outlineLevel="0" collapsed="false">
      <c r="A182" s="3" t="n">
        <v>2172781</v>
      </c>
      <c r="B182" s="4" t="n">
        <f aca="false">HYPERLINK(CONCATENATE($G$1,"/",RIGHT($A182,1),"/",MID($A182,LEN($A182)-1,1),"/",MID($A182,LEN($A182)-2,1),"/",$A182,".jpg"),$A182)</f>
        <v>2172781</v>
      </c>
      <c r="C182" s="1" t="n">
        <v>20</v>
      </c>
      <c r="D182" s="1" t="n">
        <v>339</v>
      </c>
      <c r="E182" s="1" t="s">
        <v>23</v>
      </c>
      <c r="F182" s="1" t="s">
        <v>25</v>
      </c>
      <c r="G182" s="1" t="n">
        <v>49</v>
      </c>
      <c r="H182" s="1" t="n">
        <v>61443</v>
      </c>
      <c r="I182" s="1" t="n">
        <v>2</v>
      </c>
      <c r="J182" s="1" t="n">
        <v>0</v>
      </c>
      <c r="K182" s="1" t="s">
        <v>95</v>
      </c>
      <c r="L182" s="1" t="s">
        <v>98</v>
      </c>
      <c r="M182" s="1" t="s">
        <v>21</v>
      </c>
      <c r="N182" s="1" t="s">
        <v>22</v>
      </c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</sheetData>
  <hyperlinks>
    <hyperlink ref="A3" r:id="rId1" display="file:///tmp/in/histopathology%20images/5/2/4/7080425.jpg"/>
    <hyperlink ref="A4" r:id="rId2" display="file:///tmp/in/histopathology%20images/7/2/4/7080427.jpg"/>
    <hyperlink ref="A5" r:id="rId3" display="file:///tmp/in/histopathology%20images/6/2/4/7080426.jpg"/>
    <hyperlink ref="A6" r:id="rId4" display="file:///tmp/in/histopathology%20images/8/2/4/7080428.jpg"/>
    <hyperlink ref="A7" r:id="rId5" display="file:///tmp/in/histopathology%20images/7/5/3/2171357.jpg"/>
    <hyperlink ref="A8" r:id="rId6" display="file:///tmp/in/histopathology%20images/3/9/6/2172693.jpg"/>
    <hyperlink ref="A9" r:id="rId7" display="file:///tmp/in/histopathology%20images/8/5/3/2171358.jpg"/>
    <hyperlink ref="A10" r:id="rId8" display="file:///tmp/in/histopathology%20images/4/9/6/2172694.jpg"/>
    <hyperlink ref="A11" r:id="rId9" display="file:///tmp/in/histopathology%20images/9/5/3/2171359.jpg"/>
    <hyperlink ref="A12" r:id="rId10" display="file:///tmp/in/histopathology%20images/5/9/6/2172695.jpg"/>
    <hyperlink ref="A13" r:id="rId11" display="file:///tmp/in/histopathology%20images/0/6/3/2171360.jpg"/>
    <hyperlink ref="A14" r:id="rId12" display="file:///tmp/in/histopathology%20images/6/9/6/2172696.jpg"/>
    <hyperlink ref="A15" r:id="rId13" display="file:///tmp/in/histopathology%20images/0/8/3/2171380.jpg"/>
    <hyperlink ref="A16" r:id="rId14" display="file:///tmp/in/histopathology%20images/5/1/7/2172715.jpg"/>
    <hyperlink ref="A17" r:id="rId15" display="file:///tmp/in/histopathology%20images/1/8/3/2171381.jpg"/>
    <hyperlink ref="A18" r:id="rId16" display="file:///tmp/in/histopathology%20images/6/1/7/2172716.jpg"/>
    <hyperlink ref="A19" r:id="rId17" display="file:///tmp/in/histopathology%20images/8/7/3/2171378.jpg"/>
    <hyperlink ref="A20" r:id="rId18" display="file:///tmp/in/histopathology%20images/3/1/7/2172713.jpg"/>
    <hyperlink ref="A21" r:id="rId19" display="file:///tmp/in/histopathology%20images/9/7/3/2171379.jpg"/>
    <hyperlink ref="A22" r:id="rId20" display="file:///tmp/in/histopathology%20images/4/1/7/2172714.jpg"/>
    <hyperlink ref="A23" r:id="rId21" display="file:///tmp/in/histopathology%20images/2/7/3/2171372.jpg"/>
    <hyperlink ref="A24" r:id="rId22" display="file:///tmp/in/histopathology%20images/8/0/7/2172708.jpg"/>
    <hyperlink ref="A25" r:id="rId23" display="file:///tmp/in/histopathology%20images/3/7/3/2171373.jpg"/>
    <hyperlink ref="A26" r:id="rId24" display="file:///tmp/in/histopathology%20images/9/0/7/2172709.jpg"/>
    <hyperlink ref="A27" r:id="rId25" display="file:///tmp/in/histopathology%20images/3/6/3/2171363.jpg"/>
    <hyperlink ref="A28" r:id="rId26" display="file:///tmp/in/histopathology%20images/9/9/6/2172699.jpg"/>
    <hyperlink ref="A29" r:id="rId27" display="file:///tmp/in/histopathology%20images/7/6/3/2171367.jpg"/>
    <hyperlink ref="A30" r:id="rId28" display="file:///tmp/in/histopathology%20images/3/0/7/2172703.jpg"/>
    <hyperlink ref="A31" r:id="rId29" display="file:///tmp/in/histopathology%20images/6/7/3/2171376.jpg"/>
    <hyperlink ref="A32" r:id="rId30" display="file:///tmp/in/histopathology%20images/1/1/7/2172711.jpg"/>
    <hyperlink ref="A33" r:id="rId31" display="file:///tmp/in/histopathology%20images/7/7/3/2171377.jpg"/>
    <hyperlink ref="A34" r:id="rId32" display="file:///tmp/in/histopathology%20images/2/1/7/2172712.jpg"/>
    <hyperlink ref="A35" r:id="rId33" display="file:///tmp/in/histopathology%20images/4/7/3/2171374.jpg"/>
    <hyperlink ref="A36" r:id="rId34" display="file:///tmp/in/histopathology%20images/0/1/7/2172710.jpg"/>
    <hyperlink ref="A37" r:id="rId35" display="file:///tmp/in/histopathology%20images/5/7/3/2171375.jpg"/>
    <hyperlink ref="A38" r:id="rId36" display="file:///tmp/in/histopathology%20images/4/6/3/2171364.jpg"/>
    <hyperlink ref="A39" r:id="rId37" display="file:///tmp/in/histopathology%20images/0/0/7/2172700.jpg"/>
    <hyperlink ref="A40" r:id="rId38" display="file:///tmp/in/histopathology%20images/5/6/3/2171365.jpg"/>
    <hyperlink ref="A41" r:id="rId39" display="file:///tmp/in/histopathology%20images/1/0/7/2172701.jpg"/>
    <hyperlink ref="A42" r:id="rId40" display="file:///tmp/in/histopathology%20images/6/6/3/2171366.jpg"/>
    <hyperlink ref="A43" r:id="rId41" display="file:///tmp/in/histopathology%20images/2/0/7/2172702.jpg"/>
    <hyperlink ref="A44" r:id="rId42" display="file:///tmp/in/histopathology%20images/8/6/3/2171368.jpg"/>
    <hyperlink ref="A45" r:id="rId43" display="file:///tmp/in/histopathology%20images/4/0/7/2172704.jpg"/>
    <hyperlink ref="A46" r:id="rId44" display="file:///tmp/in/histopathology%20images/9/6/3/2171369.jpg"/>
    <hyperlink ref="A47" r:id="rId45" display="file:///tmp/in/histopathology%20images/5/0/7/2172705.jpg"/>
    <hyperlink ref="A48" r:id="rId46" display="file:///tmp/in/histopathology%20images/2/8/3/2171382.jpg"/>
    <hyperlink ref="A49" r:id="rId47" display="file:///tmp/in/histopathology%20images/7/1/7/2172717.jpg"/>
    <hyperlink ref="A50" r:id="rId48" display="file:///tmp/in/histopathology%20images/3/8/3/2171383.jpg"/>
    <hyperlink ref="A51" r:id="rId49" display="file:///tmp/in/histopathology%20images/8/1/7/2172718.jpg"/>
    <hyperlink ref="A52" r:id="rId50" display="file:///tmp/in/histopathology%20images/1/6/3/2171361.jpg"/>
    <hyperlink ref="A53" r:id="rId51" display="file:///tmp/in/histopathology%20images/7/9/6/2172697.jpg"/>
    <hyperlink ref="A54" r:id="rId52" display="file:///tmp/in/histopathology%20images/2/6/3/2171362.jpg"/>
    <hyperlink ref="A55" r:id="rId53" display="file:///tmp/in/histopathology%20images/8/9/6/2172698.jpg"/>
    <hyperlink ref="A56" r:id="rId54" display="file:///tmp/in/histopathology%20images/0/7/3/2171370.jpg"/>
    <hyperlink ref="A57" r:id="rId55" display="file:///tmp/in/histopathology%20images/6/0/7/2172706.jpg"/>
    <hyperlink ref="A58" r:id="rId56" display="file:///tmp/in/histopathology%20images/1/7/3/2171371.jpg"/>
    <hyperlink ref="A59" r:id="rId57" display="file:///tmp/in/histopathology%20images/7/0/7/2172707.jpg"/>
    <hyperlink ref="A60" r:id="rId58" display="file:///tmp/in/histopathology%20images/4/8/3/2171384.jpg"/>
    <hyperlink ref="A61" r:id="rId59" display="file:///tmp/in/histopathology%20images/9/1/7/2172719.jpg"/>
    <hyperlink ref="A62" r:id="rId60" display="file:///tmp/in/histopathology%20images/5/8/3/2171385.jpg"/>
    <hyperlink ref="A63" r:id="rId61" display="file:///tmp/in/histopathology%20images/0/2/7/2172720.jpg"/>
    <hyperlink ref="A64" r:id="rId62" display="file:///tmp/in/histopathology%20images/6/8/3/2171386.jpg"/>
    <hyperlink ref="A65" r:id="rId63" display="file:///tmp/in/histopathology%20images/1/2/7/2172721.jpg"/>
    <hyperlink ref="A66" r:id="rId64" display="file:///tmp/in/histopathology%20images/7/8/3/2171387.jpg"/>
    <hyperlink ref="A67" r:id="rId65" display="file:///tmp/in/histopathology%20images/2/2/7/2172722.jpg"/>
    <hyperlink ref="A68" r:id="rId66" display="file:///tmp/in/histopathology%20images/8/8/3/2171388.jpg"/>
    <hyperlink ref="A69" r:id="rId67" display="file:///tmp/in/histopathology%20images/3/2/7/2172723.jpg"/>
    <hyperlink ref="A70" r:id="rId68" display="file:///tmp/in/histopathology%20images/9/8/3/2171389.jpg"/>
    <hyperlink ref="A71" r:id="rId69" display="file:///tmp/in/histopathology%20images/4/2/7/2172724.jpg"/>
    <hyperlink ref="A72" r:id="rId70" display="file:///tmp/in/histopathology%20images/0/9/3/2171390.jpg"/>
    <hyperlink ref="A73" r:id="rId71" display="file:///tmp/in/histopathology%20images/5/2/7/2172725.jpg"/>
    <hyperlink ref="A74" r:id="rId72" display="file:///tmp/in/histopathology%20images/9/1/4/2171419.jpg"/>
    <hyperlink ref="A75" r:id="rId73" display="file:///tmp/in/histopathology%20images/4/5/7/2172754.jpg"/>
    <hyperlink ref="A76" r:id="rId74" display="file:///tmp/in/histopathology%20images/0/2/4/2171420.jpg"/>
    <hyperlink ref="A77" r:id="rId75" display="file:///tmp/in/histopathology%20images/5/5/7/2172755.jpg"/>
    <hyperlink ref="A78" r:id="rId76" display="file:///tmp/in/histopathology%20images/2/2/4/2171422.jpg"/>
    <hyperlink ref="A79" r:id="rId77" display="file:///tmp/in/histopathology%20images/7/5/7/2172757.jpg"/>
    <hyperlink ref="A80" r:id="rId78" display="file:///tmp/in/histopathology%20images/1/2/4/2171421.jpg"/>
    <hyperlink ref="A81" r:id="rId79" display="file:///tmp/in/histopathology%20images/6/5/7/2172756.jpg"/>
    <hyperlink ref="A82" r:id="rId80" display="file:///tmp/in/histopathology%20images/3/2/4/2171423.jpg"/>
    <hyperlink ref="A83" r:id="rId81" display="file:///tmp/in/histopathology%20images/8/5/7/2172758.jpg"/>
    <hyperlink ref="A84" r:id="rId82" display="file:///tmp/in/histopathology%20images/4/2/4/2171424.jpg"/>
    <hyperlink ref="A85" r:id="rId83" display="file:///tmp/in/histopathology%20images/9/5/7/2172759.jpg"/>
    <hyperlink ref="A86" r:id="rId84" display="file:///tmp/in/histopathology%20images/3/9/3/2171393.jpg"/>
    <hyperlink ref="A87" r:id="rId85" display="file:///tmp/in/histopathology%20images/8/2/7/2172728.jpg"/>
    <hyperlink ref="A88" r:id="rId86" display="file:///tmp/in/histopathology%20images/4/9/3/2171394.jpg"/>
    <hyperlink ref="A89" r:id="rId87" display="file:///tmp/in/histopathology%20images/9/2/7/2172729.jpg"/>
    <hyperlink ref="A90" r:id="rId88" display="file:///tmp/in/histopathology%20images/1/9/3/2171391.jpg"/>
    <hyperlink ref="A91" r:id="rId89" display="file:///tmp/in/histopathology%20images/6/2/7/2172726.jpg"/>
    <hyperlink ref="A92" r:id="rId90" display="file:///tmp/in/histopathology%20images/2/9/3/2171392.jpg"/>
    <hyperlink ref="A93" r:id="rId91" display="file:///tmp/in/histopathology%20images/7/2/7/2172727.jpg"/>
    <hyperlink ref="A94" r:id="rId92" display="file:///tmp/in/histopathology%20images/5/9/3/2171395.jpg"/>
    <hyperlink ref="A95" r:id="rId93" display="file:///tmp/in/histopathology%20images/0/3/7/2172730.jpg"/>
    <hyperlink ref="A96" r:id="rId94" display="file:///tmp/in/histopathology%20images/6/9/3/2171396.jpg"/>
    <hyperlink ref="A97" r:id="rId95" display="file:///tmp/in/histopathology%20images/1/3/7/2172731.jpg"/>
    <hyperlink ref="A98" r:id="rId96" display="file:///tmp/in/histopathology%20images/3/4/4/2171443.jpg"/>
    <hyperlink ref="A99" r:id="rId97" display="file:///tmp/in/histopathology%20images/5/7/7/2172775.jpg"/>
    <hyperlink ref="A100" r:id="rId98" display="file:///tmp/in/histopathology%20images/4/4/4/2171444.jpg"/>
    <hyperlink ref="A101" r:id="rId99" display="file:///tmp/in/histopathology%20images/6/7/7/2172776.jpg"/>
    <hyperlink ref="A102" r:id="rId100" display="file:///tmp/in/histopathology%20images/2/5/7/2172752.jpg"/>
    <hyperlink ref="A103" r:id="rId101" display="file:///tmp/in/histopathology%20images/3/5/7/2172753.jpg"/>
    <hyperlink ref="A104" r:id="rId102" display="file:///tmp/in/histopathology%20images/5/0/4/2171405.jpg"/>
    <hyperlink ref="A105" r:id="rId103" display="file:///tmp/in/histopathology%20images/0/4/7/2172740.jpg"/>
    <hyperlink ref="A106" r:id="rId104" display="file:///tmp/in/histopathology%20images/6/0/4/2171406.jpg"/>
    <hyperlink ref="A107" r:id="rId105" display="file:///tmp/in/histopathology%20images/1/4/7/2172741.jpg"/>
    <hyperlink ref="A108" r:id="rId106" display="file:///tmp/in/histopathology%20images/7/2/4/2171427.jpg"/>
    <hyperlink ref="A109" r:id="rId107" display="file:///tmp/in/histopathology%20images/8/2/4/2171428.jpg"/>
    <hyperlink ref="A110" r:id="rId108" display="file:///tmp/in/histopathology%20images/1/3/4/2171431.jpg"/>
    <hyperlink ref="A111" r:id="rId109" display="file:///tmp/in/histopathology%20images/2/6/7/2172762.jpg"/>
    <hyperlink ref="A112" r:id="rId110" display="file:///tmp/in/histopathology%20images/2/3/4/2171432.jpg"/>
    <hyperlink ref="A113" r:id="rId111" display="file:///tmp/in/histopathology%20images/3/6/7/2172763.jpg"/>
    <hyperlink ref="A114" r:id="rId112" display="file:///tmp/in/histopathology%20images/9/2/4/2171429.jpg"/>
    <hyperlink ref="A115" r:id="rId113" display="file:///tmp/in/histopathology%20images/0/6/7/2172760.jpg"/>
    <hyperlink ref="A116" r:id="rId114" display="file:///tmp/in/histopathology%20images/0/3/4/2171430.jpg"/>
    <hyperlink ref="A117" r:id="rId115" display="file:///tmp/in/histopathology%20images/1/6/7/2172761.jpg"/>
    <hyperlink ref="A118" r:id="rId116" display="file:///tmp/in/histopathology%20images/5/2/4/2171425.jpg"/>
    <hyperlink ref="A119" r:id="rId117" display="file:///tmp/in/histopathology%20images/6/2/4/2171426.jpg"/>
    <hyperlink ref="A120" r:id="rId118" display="file:///tmp/in/histopathology%20images/0/0/4/2171400.jpg"/>
    <hyperlink ref="A121" r:id="rId119" display="file:///tmp/in/histopathology%20images/5/3/7/2172735.jpg"/>
    <hyperlink ref="A122" r:id="rId120" display="file:///tmp/in/histopathology%20images/9/9/3/2171399.jpg"/>
    <hyperlink ref="A123" r:id="rId121" display="file:///tmp/in/histopathology%20images/4/3/7/2172734.jpg"/>
    <hyperlink ref="A124" r:id="rId122" display="file:///tmp/in/histopathology%20images/1/0/4/2171401.jpg"/>
    <hyperlink ref="A125" r:id="rId123" display="file:///tmp/in/histopathology%20images/6/3/7/2172736.jpg"/>
    <hyperlink ref="A126" r:id="rId124" display="file:///tmp/in/histopathology%20images/2/0/4/2171402.jpg"/>
    <hyperlink ref="A127" r:id="rId125" display="file:///tmp/in/histopathology%20images/7/3/7/2172737.jpg"/>
    <hyperlink ref="A128" r:id="rId126" display="file:///tmp/in/histopathology%20images/7/9/3/2171397.jpg"/>
    <hyperlink ref="A129" r:id="rId127" display="file:///tmp/in/histopathology%20images/2/3/7/2172732.jpg"/>
    <hyperlink ref="A130" r:id="rId128" display="file:///tmp/in/histopathology%20images/8/9/3/2171398.jpg"/>
    <hyperlink ref="A131" r:id="rId129" display="file:///tmp/in/histopathology%20images/3/3/7/2172733.jpg"/>
    <hyperlink ref="A132" r:id="rId130" display="file:///tmp/in/histopathology%20images/3/0/4/2171403.jpg"/>
    <hyperlink ref="A133" r:id="rId131" display="file:///tmp/in/histopathology%20images/8/3/7/2172738.jpg"/>
    <hyperlink ref="A134" r:id="rId132" display="file:///tmp/in/histopathology%20images/7/0/4/2171407.jpg"/>
    <hyperlink ref="A135" r:id="rId133" display="file:///tmp/in/histopathology%20images/2/4/7/2172742.jpg"/>
    <hyperlink ref="A136" r:id="rId134" display="file:///tmp/in/histopathology%20images/8/0/4/2171408.jpg"/>
    <hyperlink ref="A137" r:id="rId135" display="file:///tmp/in/histopathology%20images/3/4/7/2172743.jpg"/>
    <hyperlink ref="A138" r:id="rId136" display="file:///tmp/in/histopathology%20images/4/1/4/2171414.jpg"/>
    <hyperlink ref="A139" r:id="rId137" display="file:///tmp/in/histopathology%20images/9/4/7/2172749.jpg"/>
    <hyperlink ref="A140" r:id="rId138" display="file:///tmp/in/histopathology%20images/5/1/4/2171415.jpg"/>
    <hyperlink ref="A141" r:id="rId139" display="file:///tmp/in/histopathology%20images/0/5/7/2172750.jpg"/>
    <hyperlink ref="A142" r:id="rId140" display="file:///tmp/in/histopathology%20images/1/1/4/2171411.jpg"/>
    <hyperlink ref="A143" r:id="rId141" display="file:///tmp/in/histopathology%20images/6/4/7/2172746.jpg"/>
    <hyperlink ref="A144" r:id="rId142" display="file:///tmp/in/histopathology%20images/2/1/4/2171412.jpg"/>
    <hyperlink ref="A145" r:id="rId143" display="file:///tmp/in/histopathology%20images/7/4/7/2172747.jpg"/>
    <hyperlink ref="A146" r:id="rId144" display="file:///tmp/in/histopathology%20images/3/1/4/2171413.jpg"/>
    <hyperlink ref="A147" r:id="rId145" display="file:///tmp/in/histopathology%20images/8/4/7/2172748.jpg"/>
    <hyperlink ref="A148" r:id="rId146" display="file:///tmp/in/histopathology%20images/6/1/4/2171416.jpg"/>
    <hyperlink ref="A149" r:id="rId147" display="file:///tmp/in/histopathology%20images/1/5/7/2172751.jpg"/>
    <hyperlink ref="A150" r:id="rId148" display="file:///tmp/in/histopathology%20images/9/0/4/2171409.jpg"/>
    <hyperlink ref="A151" r:id="rId149" display="file:///tmp/in/histopathology%20images/4/4/7/2172744.jpg"/>
    <hyperlink ref="A152" r:id="rId150" display="file:///tmp/in/histopathology%20images/0/1/4/2171410.jpg"/>
    <hyperlink ref="A153" r:id="rId151" display="file:///tmp/in/histopathology%20images/5/4/7/2172745.jpg"/>
    <hyperlink ref="A154" r:id="rId152" display="file:///tmp/in/histopathology%20images/4/0/4/2171404.jpg"/>
    <hyperlink ref="A155" r:id="rId153" display="file:///tmp/in/histopathology%20images/9/3/7/2172739.jpg"/>
    <hyperlink ref="A156" r:id="rId154" display="file:///tmp/in/histopathology%20images/5/3/4/2171435.jpg"/>
    <hyperlink ref="A157" r:id="rId155" display="file:///tmp/in/histopathology%20images/6/6/7/2172766.jpg"/>
    <hyperlink ref="A158" r:id="rId156" display="file:///tmp/in/histopathology%20images/6/3/4/2171436.jpg"/>
    <hyperlink ref="A159" r:id="rId157" display="file:///tmp/in/histopathology%20images/7/6/7/2172767.jpg"/>
    <hyperlink ref="A160" r:id="rId158" display="file:///tmp/in/histopathology%20images/7/3/4/2171437.jpg"/>
    <hyperlink ref="A161" r:id="rId159" display="file:///tmp/in/histopathology%20images/8/6/7/2172768.jpg"/>
    <hyperlink ref="A162" r:id="rId160" display="file:///tmp/in/histopathology%20images/8/3/4/2171438.jpg"/>
    <hyperlink ref="A163" r:id="rId161" display="file:///tmp/in/histopathology%20images/9/6/7/2172769.jpg"/>
    <hyperlink ref="A164" r:id="rId162" display="file:///tmp/in/histopathology%20images/9/3/4/2171439.jpg"/>
    <hyperlink ref="A165" r:id="rId163" display="file:///tmp/in/histopathology%20images/0/7/7/2172770.jpg"/>
    <hyperlink ref="A166" r:id="rId164" display="file:///tmp/in/histopathology%20images/2/4/4/2171442.jpg"/>
    <hyperlink ref="A167" r:id="rId165" display="file:///tmp/in/histopathology%20images/3/7/7/2172773.jpg"/>
    <hyperlink ref="A168" r:id="rId166" display="file:///tmp/in/histopathology%20images/1/4/4/2171441.jpg"/>
    <hyperlink ref="A169" r:id="rId167" display="file:///tmp/in/histopathology%20images/2/7/7/2172772.jpg"/>
    <hyperlink ref="A170" r:id="rId168" display="file:///tmp/in/histopathology%20images/4/7/7/2172774.jpg"/>
    <hyperlink ref="A171" r:id="rId169" display="file:///tmp/in/histopathology%20images/0/4/4/2171440.jpg"/>
    <hyperlink ref="A172" r:id="rId170" display="file:///tmp/in/histopathology%20images/1/7/7/2172771.jpg"/>
    <hyperlink ref="A173" r:id="rId171" display="file:///tmp/in/histopathology%20images/5/4/4/2171445.jpg"/>
    <hyperlink ref="A174" r:id="rId172" display="file:///tmp/in/histopathology%20images/7/7/7/2172777.jpg"/>
    <hyperlink ref="A175" r:id="rId173" display="file:///tmp/in/histopathology%20images/6/4/4/2171446.jpg"/>
    <hyperlink ref="A176" r:id="rId174" display="file:///tmp/in/histopathology%20images/8/7/7/2172778.jpg"/>
    <hyperlink ref="A177" r:id="rId175" display="file:///tmp/in/histopathology%20images/7/4/4/2171447.jpg"/>
    <hyperlink ref="A178" r:id="rId176" display="file:///tmp/in/histopathology%20images/9/7/7/2172779.jpg"/>
    <hyperlink ref="A179" r:id="rId177" display="file:///tmp/in/histopathology%20images/8/4/4/2171448.jpg"/>
    <hyperlink ref="A180" r:id="rId178" display="file:///tmp/in/histopathology%20images/0/8/7/2172780.jpg"/>
    <hyperlink ref="A181" r:id="rId179" display="file:///tmp/in/histopathology%20images/9/4/4/2171449.jpg"/>
    <hyperlink ref="A182" r:id="rId180" display="file:///tmp/in/histopathology%20images/1/8/7/2172781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20:03:10Z</dcterms:created>
  <dc:creator>Terry R. Coley</dc:creator>
  <dc:description/>
  <dc:language>en-US</dc:language>
  <cp:lastModifiedBy>Jeff Campbell</cp:lastModifiedBy>
  <cp:lastPrinted>2003-10-07T17:33:45Z</cp:lastPrinted>
  <dcterms:modified xsi:type="dcterms:W3CDTF">2006-08-08T18:00:39Z</dcterms:modified>
  <cp:revision>0</cp:revision>
  <dc:subject/>
  <dc:title/>
</cp:coreProperties>
</file>