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ome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Densitometer</t>
  </si>
  <si>
    <t xml:space="preserve">densitometer</t>
  </si>
  <si>
    <t xml:space="preserve">DXA (links for PC only)</t>
  </si>
  <si>
    <t xml:space="preserve">Plain Radiograph (links for PC only)</t>
  </si>
  <si>
    <t xml:space="preserve">DXA</t>
  </si>
  <si>
    <t xml:space="preserve">Plain Radiograph</t>
  </si>
  <si>
    <t xml:space="preserve">Gene</t>
  </si>
  <si>
    <t xml:space="preserve">Genotype</t>
  </si>
  <si>
    <t xml:space="preserve">Gender</t>
  </si>
  <si>
    <t xml:space="preserve">Mouse</t>
  </si>
  <si>
    <t xml:space="preserve">F #</t>
  </si>
  <si>
    <t xml:space="preserve">N #</t>
  </si>
  <si>
    <t xml:space="preserve">Age at Test</t>
  </si>
  <si>
    <t xml:space="preserve">BMD</t>
  </si>
  <si>
    <t xml:space="preserve">BMC</t>
  </si>
  <si>
    <t xml:space="preserve">bone area</t>
  </si>
  <si>
    <t xml:space="preserve">tissue area</t>
  </si>
  <si>
    <t xml:space="preserve">R-value of soft tissue</t>
  </si>
  <si>
    <t xml:space="preserve">fat</t>
  </si>
  <si>
    <t xml:space="preserve">total tissue mass</t>
  </si>
  <si>
    <t xml:space="preserve">-/+</t>
  </si>
  <si>
    <t xml:space="preserve">Female</t>
  </si>
  <si>
    <t xml:space="preserve">Male</t>
  </si>
  <si>
    <t xml:space="preserve">+/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densitometer/9/2/6/99207629.jpg" TargetMode="External"/><Relationship Id="rId2" Type="http://schemas.openxmlformats.org/officeDocument/2006/relationships/hyperlink" Target="../in/densitometer/0/3/6/99207630.jpg" TargetMode="External"/><Relationship Id="rId3" Type="http://schemas.openxmlformats.org/officeDocument/2006/relationships/hyperlink" Target="../in/densitometer/3/2/6/99207623.jpg" TargetMode="External"/><Relationship Id="rId4" Type="http://schemas.openxmlformats.org/officeDocument/2006/relationships/hyperlink" Target="../in/densitometer/4/2/6/99207624.jpg" TargetMode="External"/><Relationship Id="rId5" Type="http://schemas.openxmlformats.org/officeDocument/2006/relationships/hyperlink" Target="../in/densitometer/8/7/2/99202278.jpg" TargetMode="External"/><Relationship Id="rId6" Type="http://schemas.openxmlformats.org/officeDocument/2006/relationships/hyperlink" Target="../in/densitometer/9/7/2/99202279.jpg" TargetMode="External"/><Relationship Id="rId7" Type="http://schemas.openxmlformats.org/officeDocument/2006/relationships/hyperlink" Target="../in/densitometer/8/6/2/99202268.jpg" TargetMode="External"/><Relationship Id="rId8" Type="http://schemas.openxmlformats.org/officeDocument/2006/relationships/hyperlink" Target="../in/densitometer/9/6/2/99202269.jpg" TargetMode="External"/><Relationship Id="rId9" Type="http://schemas.openxmlformats.org/officeDocument/2006/relationships/hyperlink" Target="../in/densitometer/2/7/2/99202272.jpg" TargetMode="External"/><Relationship Id="rId10" Type="http://schemas.openxmlformats.org/officeDocument/2006/relationships/hyperlink" Target="../in/densitometer/3/7/2/99202273.jpg" TargetMode="External"/><Relationship Id="rId11" Type="http://schemas.openxmlformats.org/officeDocument/2006/relationships/hyperlink" Target="../in/densitometer/6/7/7/99200776.jpg" TargetMode="External"/><Relationship Id="rId12" Type="http://schemas.openxmlformats.org/officeDocument/2006/relationships/hyperlink" Target="../in/densitometer/7/7/7/99200777.jpg" TargetMode="External"/><Relationship Id="rId13" Type="http://schemas.openxmlformats.org/officeDocument/2006/relationships/hyperlink" Target="../in/densitometer/5/8/1/99209185.jpg" TargetMode="External"/><Relationship Id="rId14" Type="http://schemas.openxmlformats.org/officeDocument/2006/relationships/hyperlink" Target="../in/densitometer/6/8/1/99209186.jpg" TargetMode="External"/><Relationship Id="rId15" Type="http://schemas.openxmlformats.org/officeDocument/2006/relationships/hyperlink" Target="../in/densitometer/0/2/6/99210620.jpg" TargetMode="External"/><Relationship Id="rId16" Type="http://schemas.openxmlformats.org/officeDocument/2006/relationships/hyperlink" Target="../in/densitometer/1/2/6/99210621.jpg" TargetMode="External"/><Relationship Id="rId17" Type="http://schemas.openxmlformats.org/officeDocument/2006/relationships/hyperlink" Target="../in/densitometer/9/0/7/99205709.jpg" TargetMode="External"/><Relationship Id="rId18" Type="http://schemas.openxmlformats.org/officeDocument/2006/relationships/hyperlink" Target="../in/densitometer/0/1/7/99205710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1" width="11.28"/>
    <col collapsed="false" customWidth="true" hidden="false" outlineLevel="0" max="4" min="3" style="1" width="11.28"/>
    <col collapsed="false" customWidth="true" hidden="false" outlineLevel="0" max="18" min="5" style="1" width="9.14"/>
  </cols>
  <sheetData>
    <row r="1" customFormat="false" ht="12.75" hidden="false" customHeight="false" outlineLevel="0" collapsed="false">
      <c r="A1" s="2" t="s">
        <v>0</v>
      </c>
      <c r="C1" s="2" t="s">
        <v>0</v>
      </c>
      <c r="G1" s="1" t="s">
        <v>1</v>
      </c>
    </row>
    <row r="2" s="3" customFormat="true" ht="51" hidden="false" customHeight="false" outlineLevel="0" collapsed="false">
      <c r="A2" s="3" t="s">
        <v>2</v>
      </c>
      <c r="B2" s="4" t="s">
        <v>3</v>
      </c>
      <c r="C2" s="3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  <c r="Q2" s="4" t="s">
        <v>18</v>
      </c>
      <c r="R2" s="4" t="s">
        <v>19</v>
      </c>
    </row>
    <row r="3" customFormat="false" ht="12.75" hidden="false" customHeight="false" outlineLevel="0" collapsed="false">
      <c r="A3" s="5" t="n">
        <v>99207629</v>
      </c>
      <c r="B3" s="6" t="n">
        <v>99207630</v>
      </c>
      <c r="C3" s="7" t="n">
        <f aca="false">HYPERLINK(CONCATENATE($G$1,"/",RIGHT($A3,1),"/",MID($A3,LEN($A3)-1,1),"/",MID($A3,LEN($A3)-2,1),"/",$A3,".jpg"),$A3)</f>
        <v>99207629</v>
      </c>
      <c r="D3" s="7" t="n">
        <f aca="false">HYPERLINK(CONCATENATE($G$1,"/",RIGHT($B3,1),"/",MID($B3,LEN($B3)-1,1),"/",MID($B3,LEN($B3)-2,1),"/",$B3,".jpg"),$B3)</f>
        <v>99207630</v>
      </c>
      <c r="E3" s="1" t="n">
        <v>1112</v>
      </c>
      <c r="F3" s="1" t="s">
        <v>20</v>
      </c>
      <c r="G3" s="1" t="s">
        <v>21</v>
      </c>
      <c r="H3" s="1" t="n">
        <v>313770</v>
      </c>
      <c r="I3" s="1" t="n">
        <v>2</v>
      </c>
      <c r="J3" s="1" t="n">
        <v>0</v>
      </c>
      <c r="K3" s="1" t="n">
        <v>48</v>
      </c>
      <c r="L3" s="1" t="n">
        <v>0.0508</v>
      </c>
      <c r="M3" s="1" t="n">
        <v>0.6179</v>
      </c>
      <c r="N3" s="1" t="n">
        <v>12.15</v>
      </c>
      <c r="O3" s="1" t="n">
        <v>21.91</v>
      </c>
      <c r="P3" s="1" t="n">
        <v>1.29831</v>
      </c>
      <c r="Q3" s="1" t="n">
        <v>15.61</v>
      </c>
      <c r="R3" s="1" t="n">
        <v>24.67</v>
      </c>
    </row>
    <row r="4" customFormat="false" ht="12.75" hidden="false" customHeight="false" outlineLevel="0" collapsed="false">
      <c r="A4" s="5" t="n">
        <v>99207623</v>
      </c>
      <c r="B4" s="6" t="n">
        <v>99207624</v>
      </c>
      <c r="C4" s="7" t="n">
        <f aca="false">HYPERLINK(CONCATENATE($G$1,"/",RIGHT($A4,1),"/",MID($A4,LEN($A4)-1,1),"/",MID($A4,LEN($A4)-2,1),"/",$A4,".jpg"),$A4)</f>
        <v>99207623</v>
      </c>
      <c r="D4" s="7" t="n">
        <f aca="false">HYPERLINK(CONCATENATE($G$1,"/",RIGHT($B4,1),"/",MID($B4,LEN($B4)-1,1),"/",MID($B4,LEN($B4)-2,1),"/",$B4,".jpg"),$B4)</f>
        <v>99207624</v>
      </c>
      <c r="E4" s="1" t="n">
        <v>1112</v>
      </c>
      <c r="F4" s="1" t="s">
        <v>20</v>
      </c>
      <c r="G4" s="1" t="s">
        <v>22</v>
      </c>
      <c r="H4" s="1" t="n">
        <v>313769</v>
      </c>
      <c r="I4" s="1" t="n">
        <v>2</v>
      </c>
      <c r="J4" s="1" t="n">
        <v>0</v>
      </c>
      <c r="K4" s="1" t="n">
        <v>48</v>
      </c>
      <c r="L4" s="1" t="n">
        <v>0.0473</v>
      </c>
      <c r="M4" s="1" t="n">
        <v>0.5897</v>
      </c>
      <c r="N4" s="1" t="n">
        <v>12.47</v>
      </c>
      <c r="O4" s="1" t="n">
        <v>20.89</v>
      </c>
      <c r="P4" s="1" t="n">
        <v>1.29512</v>
      </c>
      <c r="Q4" s="1" t="n">
        <v>18.48</v>
      </c>
      <c r="R4" s="1" t="n">
        <v>21.59</v>
      </c>
    </row>
    <row r="5" customFormat="false" ht="12.75" hidden="false" customHeight="false" outlineLevel="0" collapsed="false">
      <c r="A5" s="5" t="n">
        <v>99202278</v>
      </c>
      <c r="B5" s="6" t="n">
        <v>99202279</v>
      </c>
      <c r="C5" s="7" t="n">
        <f aca="false">HYPERLINK(CONCATENATE($G$1,"/",RIGHT($A5,1),"/",MID($A5,LEN($A5)-1,1),"/",MID($A5,LEN($A5)-2,1),"/",$A5,".jpg"),$A5)</f>
        <v>99202278</v>
      </c>
      <c r="D5" s="7" t="n">
        <f aca="false">HYPERLINK(CONCATENATE($G$1,"/",RIGHT($B5,1),"/",MID($B5,LEN($B5)-1,1),"/",MID($B5,LEN($B5)-2,1),"/",$B5,".jpg"),$B5)</f>
        <v>99202279</v>
      </c>
      <c r="E5" s="1" t="n">
        <v>1112</v>
      </c>
      <c r="F5" s="1" t="s">
        <v>23</v>
      </c>
      <c r="G5" s="1" t="s">
        <v>21</v>
      </c>
      <c r="H5" s="1" t="n">
        <v>298469</v>
      </c>
      <c r="I5" s="1" t="n">
        <v>2</v>
      </c>
      <c r="J5" s="1" t="n">
        <v>0</v>
      </c>
      <c r="K5" s="1" t="n">
        <v>49</v>
      </c>
      <c r="L5" s="1" t="n">
        <v>0.0444</v>
      </c>
      <c r="M5" s="1" t="n">
        <v>0.4564</v>
      </c>
      <c r="N5" s="1" t="n">
        <v>10.27</v>
      </c>
      <c r="O5" s="1" t="n">
        <v>21.75</v>
      </c>
      <c r="P5" s="1" t="n">
        <v>1.29074</v>
      </c>
      <c r="Q5" s="1" t="n">
        <v>21.31</v>
      </c>
      <c r="R5" s="1" t="n">
        <v>22.08</v>
      </c>
    </row>
    <row r="6" customFormat="false" ht="12.75" hidden="false" customHeight="false" outlineLevel="0" collapsed="false">
      <c r="A6" s="5" t="n">
        <v>99202268</v>
      </c>
      <c r="B6" s="6" t="n">
        <v>99202269</v>
      </c>
      <c r="C6" s="7" t="n">
        <f aca="false">HYPERLINK(CONCATENATE($G$1,"/",RIGHT($A6,1),"/",MID($A6,LEN($A6)-1,1),"/",MID($A6,LEN($A6)-2,1),"/",$A6,".jpg"),$A6)</f>
        <v>99202268</v>
      </c>
      <c r="D6" s="7" t="n">
        <f aca="false">HYPERLINK(CONCATENATE($G$1,"/",RIGHT($B6,1),"/",MID($B6,LEN($B6)-1,1),"/",MID($B6,LEN($B6)-2,1),"/",$B6,".jpg"),$B6)</f>
        <v>99202269</v>
      </c>
      <c r="E6" s="1" t="n">
        <v>1112</v>
      </c>
      <c r="F6" s="1" t="s">
        <v>20</v>
      </c>
      <c r="G6" s="1" t="s">
        <v>22</v>
      </c>
      <c r="H6" s="1" t="n">
        <v>298467</v>
      </c>
      <c r="I6" s="1" t="n">
        <v>2</v>
      </c>
      <c r="J6" s="1" t="n">
        <v>0</v>
      </c>
      <c r="K6" s="1" t="n">
        <v>49</v>
      </c>
      <c r="L6" s="1" t="n">
        <v>0.0467</v>
      </c>
      <c r="M6" s="1" t="n">
        <v>0.4327</v>
      </c>
      <c r="N6" s="1" t="n">
        <v>9.27</v>
      </c>
      <c r="O6" s="1" t="n">
        <v>24.38</v>
      </c>
      <c r="P6" s="1" t="n">
        <v>1.29308</v>
      </c>
      <c r="Q6" s="1" t="n">
        <v>19.21</v>
      </c>
      <c r="R6" s="1" t="n">
        <v>28.25</v>
      </c>
    </row>
    <row r="7" customFormat="false" ht="12.75" hidden="false" customHeight="false" outlineLevel="0" collapsed="false">
      <c r="A7" s="5" t="n">
        <v>99202272</v>
      </c>
      <c r="B7" s="6" t="n">
        <v>99202273</v>
      </c>
      <c r="C7" s="7" t="n">
        <f aca="false">HYPERLINK(CONCATENATE($G$1,"/",RIGHT($A7,1),"/",MID($A7,LEN($A7)-1,1),"/",MID($A7,LEN($A7)-2,1),"/",$A7,".jpg"),$A7)</f>
        <v>99202272</v>
      </c>
      <c r="D7" s="7" t="n">
        <f aca="false">HYPERLINK(CONCATENATE($G$1,"/",RIGHT($B7,1),"/",MID($B7,LEN($B7)-1,1),"/",MID($B7,LEN($B7)-2,1),"/",$B7,".jpg"),$B7)</f>
        <v>99202273</v>
      </c>
      <c r="E7" s="1" t="n">
        <v>1112</v>
      </c>
      <c r="F7" s="1" t="s">
        <v>20</v>
      </c>
      <c r="G7" s="1" t="s">
        <v>22</v>
      </c>
      <c r="H7" s="1" t="n">
        <v>298468</v>
      </c>
      <c r="I7" s="1" t="n">
        <v>2</v>
      </c>
      <c r="J7" s="1" t="n">
        <v>0</v>
      </c>
      <c r="K7" s="1" t="n">
        <v>49</v>
      </c>
      <c r="L7" s="1" t="n">
        <v>0.047</v>
      </c>
      <c r="M7" s="1" t="n">
        <v>0.5165</v>
      </c>
      <c r="N7" s="1" t="n">
        <v>10.98</v>
      </c>
      <c r="O7" s="1" t="n">
        <v>21.17</v>
      </c>
      <c r="P7" s="1" t="n">
        <v>1.29807</v>
      </c>
      <c r="Q7" s="1" t="n">
        <v>14.71</v>
      </c>
      <c r="R7" s="1" t="n">
        <v>23.52</v>
      </c>
    </row>
    <row r="8" customFormat="false" ht="12.75" hidden="false" customHeight="false" outlineLevel="0" collapsed="false">
      <c r="A8" s="5" t="n">
        <v>99200776</v>
      </c>
      <c r="B8" s="6" t="n">
        <v>99200777</v>
      </c>
      <c r="C8" s="7" t="n">
        <f aca="false">HYPERLINK(CONCATENATE($G$1,"/",RIGHT($A8,1),"/",MID($A8,LEN($A8)-1,1),"/",MID($A8,LEN($A8)-2,1),"/",$A8,".jpg"),$A8)</f>
        <v>99200776</v>
      </c>
      <c r="D8" s="7" t="n">
        <f aca="false">HYPERLINK(CONCATENATE($G$1,"/",RIGHT($B8,1),"/",MID($B8,LEN($B8)-1,1),"/",MID($B8,LEN($B8)-2,1),"/",$B8,".jpg"),$B8)</f>
        <v>99200777</v>
      </c>
      <c r="E8" s="1" t="n">
        <v>1112</v>
      </c>
      <c r="F8" s="1" t="s">
        <v>23</v>
      </c>
      <c r="G8" s="1" t="s">
        <v>21</v>
      </c>
      <c r="H8" s="1" t="n">
        <v>293263</v>
      </c>
      <c r="I8" s="1" t="n">
        <v>2</v>
      </c>
      <c r="J8" s="1" t="n">
        <v>0</v>
      </c>
      <c r="K8" s="1" t="n">
        <v>50</v>
      </c>
      <c r="L8" s="1" t="n">
        <v>0.0486</v>
      </c>
      <c r="M8" s="1" t="n">
        <v>0.4503</v>
      </c>
      <c r="N8" s="1" t="n">
        <v>9.28</v>
      </c>
      <c r="O8" s="1" t="n">
        <v>22.46</v>
      </c>
      <c r="P8" s="1" t="n">
        <v>1.29329</v>
      </c>
      <c r="Q8" s="1" t="n">
        <v>19.01</v>
      </c>
      <c r="R8" s="1" t="n">
        <v>24.75</v>
      </c>
    </row>
    <row r="9" customFormat="false" ht="12.75" hidden="false" customHeight="false" outlineLevel="0" collapsed="false">
      <c r="A9" s="5" t="n">
        <v>99209185</v>
      </c>
      <c r="B9" s="6" t="n">
        <v>99209186</v>
      </c>
      <c r="C9" s="7" t="n">
        <f aca="false">HYPERLINK(CONCATENATE($G$1,"/",RIGHT($A9,1),"/",MID($A9,LEN($A9)-1,1),"/",MID($A9,LEN($A9)-2,1),"/",$A9,".jpg"),$A9)</f>
        <v>99209185</v>
      </c>
      <c r="D9" s="7" t="n">
        <f aca="false">HYPERLINK(CONCATENATE($G$1,"/",RIGHT($B9,1),"/",MID($B9,LEN($B9)-1,1),"/",MID($B9,LEN($B9)-2,1),"/",$B9,".jpg"),$B9)</f>
        <v>99209186</v>
      </c>
      <c r="E9" s="1" t="n">
        <v>1112</v>
      </c>
      <c r="F9" s="1" t="s">
        <v>23</v>
      </c>
      <c r="G9" s="1" t="s">
        <v>22</v>
      </c>
      <c r="H9" s="1" t="n">
        <v>319728</v>
      </c>
      <c r="I9" s="1" t="n">
        <v>2</v>
      </c>
      <c r="J9" s="1" t="n">
        <v>0</v>
      </c>
      <c r="K9" s="1" t="n">
        <v>50</v>
      </c>
      <c r="L9" s="1" t="n">
        <v>0.0442</v>
      </c>
      <c r="M9" s="1" t="n">
        <v>0.432</v>
      </c>
      <c r="N9" s="1" t="n">
        <v>9.78</v>
      </c>
      <c r="O9" s="1" t="n">
        <v>19.49</v>
      </c>
      <c r="P9" s="1" t="n">
        <v>1.29845</v>
      </c>
      <c r="Q9" s="1" t="n">
        <v>15.48</v>
      </c>
      <c r="R9" s="1" t="n">
        <v>20.26</v>
      </c>
    </row>
    <row r="10" customFormat="false" ht="12.75" hidden="false" customHeight="false" outlineLevel="0" collapsed="false">
      <c r="A10" s="5" t="n">
        <v>99210620</v>
      </c>
      <c r="B10" s="6" t="n">
        <v>99210621</v>
      </c>
      <c r="C10" s="7" t="n">
        <f aca="false">HYPERLINK(CONCATENATE($G$1,"/",RIGHT($A10,1),"/",MID($A10,LEN($A10)-1,1),"/",MID($A10,LEN($A10)-2,1),"/",$A10,".jpg"),$A10)</f>
        <v>99210620</v>
      </c>
      <c r="D10" s="7" t="n">
        <f aca="false">HYPERLINK(CONCATENATE($G$1,"/",RIGHT($B10,1),"/",MID($B10,LEN($B10)-1,1),"/",MID($B10,LEN($B10)-2,1),"/",$B10,".jpg"),$B10)</f>
        <v>99210621</v>
      </c>
      <c r="E10" s="1" t="n">
        <v>1112</v>
      </c>
      <c r="F10" s="1" t="s">
        <v>23</v>
      </c>
      <c r="G10" s="1" t="s">
        <v>22</v>
      </c>
      <c r="H10" s="1" t="n">
        <v>323609</v>
      </c>
      <c r="I10" s="1" t="n">
        <v>2</v>
      </c>
      <c r="J10" s="1" t="n">
        <v>0</v>
      </c>
      <c r="K10" s="1" t="n">
        <v>50</v>
      </c>
      <c r="L10" s="1" t="n">
        <v>0.0515</v>
      </c>
      <c r="M10" s="1" t="n">
        <v>0.6559</v>
      </c>
      <c r="N10" s="1" t="n">
        <v>12.73</v>
      </c>
      <c r="O10" s="1" t="n">
        <v>22.12</v>
      </c>
      <c r="P10" s="1" t="n">
        <v>1.30152</v>
      </c>
      <c r="Q10" s="1" t="n">
        <v>12.71</v>
      </c>
      <c r="R10" s="1" t="n">
        <v>26.95</v>
      </c>
    </row>
    <row r="11" customFormat="false" ht="12.75" hidden="false" customHeight="false" outlineLevel="0" collapsed="false">
      <c r="A11" s="5" t="n">
        <v>99205709</v>
      </c>
      <c r="B11" s="6" t="n">
        <v>99205710</v>
      </c>
      <c r="C11" s="7" t="n">
        <f aca="false">HYPERLINK(CONCATENATE($G$1,"/",RIGHT($A11,1),"/",MID($A11,LEN($A11)-1,1),"/",MID($A11,LEN($A11)-2,1),"/",$A11,".jpg"),$A11)</f>
        <v>99205709</v>
      </c>
      <c r="D11" s="7" t="n">
        <f aca="false">HYPERLINK(CONCATENATE($G$1,"/",RIGHT($B11,1),"/",MID($B11,LEN($B11)-1,1),"/",MID($B11,LEN($B11)-2,1),"/",$B11,".jpg"),$B11)</f>
        <v>99205710</v>
      </c>
      <c r="E11" s="1" t="n">
        <v>1112</v>
      </c>
      <c r="F11" s="1" t="s">
        <v>20</v>
      </c>
      <c r="G11" s="1" t="s">
        <v>21</v>
      </c>
      <c r="H11" s="1" t="n">
        <v>308100</v>
      </c>
      <c r="I11" s="1" t="n">
        <v>2</v>
      </c>
      <c r="J11" s="1" t="n">
        <v>0</v>
      </c>
      <c r="K11" s="1" t="n">
        <v>50</v>
      </c>
      <c r="L11" s="1" t="n">
        <v>0.0488</v>
      </c>
      <c r="M11" s="1" t="n">
        <v>0.5125</v>
      </c>
      <c r="N11" s="1" t="n">
        <v>10.5</v>
      </c>
      <c r="O11" s="1" t="n">
        <v>19.68</v>
      </c>
      <c r="P11" s="1" t="n">
        <v>1.2923</v>
      </c>
      <c r="Q11" s="1" t="n">
        <v>21.02</v>
      </c>
      <c r="R11" s="1" t="n">
        <v>19.81</v>
      </c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hyperlinks>
    <hyperlink ref="A3" r:id="rId1" display="file:///tmp/in/densitometer/9/2/6/99207629.jpg"/>
    <hyperlink ref="B3" r:id="rId2" display="file:///tmp/in/densitometer/0/3/6/99207630.jpg"/>
    <hyperlink ref="A4" r:id="rId3" display="file:///tmp/in/densitometer/3/2/6/99207623.jpg"/>
    <hyperlink ref="B4" r:id="rId4" display="file:///tmp/in/densitometer/4/2/6/99207624.jpg"/>
    <hyperlink ref="A5" r:id="rId5" display="file:///tmp/in/densitometer/8/7/2/99202278.jpg"/>
    <hyperlink ref="B5" r:id="rId6" display="file:///tmp/in/densitometer/9/7/2/99202279.jpg"/>
    <hyperlink ref="A6" r:id="rId7" display="file:///tmp/in/densitometer/8/6/2/99202268.jpg"/>
    <hyperlink ref="B6" r:id="rId8" display="file:///tmp/in/densitometer/9/6/2/99202269.jpg"/>
    <hyperlink ref="A7" r:id="rId9" display="file:///tmp/in/densitometer/2/7/2/99202272.jpg"/>
    <hyperlink ref="B7" r:id="rId10" display="file:///tmp/in/densitometer/3/7/2/99202273.jpg"/>
    <hyperlink ref="A8" r:id="rId11" display="file:///tmp/in/densitometer/6/7/7/99200776.jpg"/>
    <hyperlink ref="B8" r:id="rId12" display="file:///tmp/in/densitometer/7/7/7/99200777.jpg"/>
    <hyperlink ref="A9" r:id="rId13" display="file:///tmp/in/densitometer/5/8/1/99209185.jpg"/>
    <hyperlink ref="B9" r:id="rId14" display="file:///tmp/in/densitometer/6/8/1/99209186.jpg"/>
    <hyperlink ref="A10" r:id="rId15" display="file:///tmp/in/densitometer/0/2/6/99210620.jpg"/>
    <hyperlink ref="B10" r:id="rId16" display="file:///tmp/in/densitometer/1/2/6/99210621.jpg"/>
    <hyperlink ref="A11" r:id="rId17" display="file:///tmp/in/densitometer/9/0/7/99205709.jpg"/>
    <hyperlink ref="B11" r:id="rId18" display="file:///tmp/in/densitometer/0/1/7/99205710.jp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DeltaGen, Inc. Confidential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5:53:13Z</dcterms:created>
  <dc:creator>Deltagen</dc:creator>
  <dc:description/>
  <dc:language>en-US</dc:language>
  <cp:lastModifiedBy>Jeff Campbell</cp:lastModifiedBy>
  <cp:lastPrinted>2004-05-24T17:59:01Z</cp:lastPrinted>
  <dcterms:modified xsi:type="dcterms:W3CDTF">2006-08-09T18:00:31Z</dcterms:modified>
  <cp:revision>0</cp:revision>
  <dc:subject/>
  <dc:title/>
</cp:coreProperties>
</file>