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ome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Densitometer</t>
  </si>
  <si>
    <t xml:space="preserve">densitometer</t>
  </si>
  <si>
    <t xml:space="preserve">DXA (links for PC only)</t>
  </si>
  <si>
    <t xml:space="preserve">Plain Radiograph (links for PC only)</t>
  </si>
  <si>
    <t xml:space="preserve">DXA</t>
  </si>
  <si>
    <t xml:space="preserve">Plain Radiograph</t>
  </si>
  <si>
    <t xml:space="preserve">Gene</t>
  </si>
  <si>
    <t xml:space="preserve">Genotype</t>
  </si>
  <si>
    <t xml:space="preserve">Gender</t>
  </si>
  <si>
    <t xml:space="preserve">Mouse</t>
  </si>
  <si>
    <t xml:space="preserve">F #</t>
  </si>
  <si>
    <t xml:space="preserve">N #</t>
  </si>
  <si>
    <t xml:space="preserve">Age at Test</t>
  </si>
  <si>
    <t xml:space="preserve">BMD</t>
  </si>
  <si>
    <t xml:space="preserve">BMC</t>
  </si>
  <si>
    <t xml:space="preserve">bone area</t>
  </si>
  <si>
    <t xml:space="preserve">tissue area</t>
  </si>
  <si>
    <t xml:space="preserve">R-value of soft tissue</t>
  </si>
  <si>
    <t xml:space="preserve">fat</t>
  </si>
  <si>
    <t xml:space="preserve">total tissue mass</t>
  </si>
  <si>
    <t xml:space="preserve">-/-</t>
  </si>
  <si>
    <t xml:space="preserve">Male</t>
  </si>
  <si>
    <t xml:space="preserve">-/+</t>
  </si>
  <si>
    <t xml:space="preserve">Female</t>
  </si>
  <si>
    <t xml:space="preserve">+/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densitometer/1/6/9/99189961.jpg" TargetMode="External"/><Relationship Id="rId2" Type="http://schemas.openxmlformats.org/officeDocument/2006/relationships/hyperlink" Target="../in/densitometer/2/6/9/99189962.jpg" TargetMode="External"/><Relationship Id="rId3" Type="http://schemas.openxmlformats.org/officeDocument/2006/relationships/hyperlink" Target="../in/densitometer/1/9/4/99189491.jpg" TargetMode="External"/><Relationship Id="rId4" Type="http://schemas.openxmlformats.org/officeDocument/2006/relationships/hyperlink" Target="../in/densitometer/2/9/4/99189492.jpg" TargetMode="External"/><Relationship Id="rId5" Type="http://schemas.openxmlformats.org/officeDocument/2006/relationships/hyperlink" Target="../in/densitometer/9/7/4/99189479.jpg" TargetMode="External"/><Relationship Id="rId6" Type="http://schemas.openxmlformats.org/officeDocument/2006/relationships/hyperlink" Target="../in/densitometer/0/8/4/99189480.jpg" TargetMode="External"/><Relationship Id="rId7" Type="http://schemas.openxmlformats.org/officeDocument/2006/relationships/hyperlink" Target="../in/densitometer/8/8/7/99187788.jpg" TargetMode="External"/><Relationship Id="rId8" Type="http://schemas.openxmlformats.org/officeDocument/2006/relationships/hyperlink" Target="../in/densitometer/9/8/7/99187789.jpg" TargetMode="External"/><Relationship Id="rId9" Type="http://schemas.openxmlformats.org/officeDocument/2006/relationships/hyperlink" Target="../in/densitometer/1/9/3/99189391.jpg" TargetMode="External"/><Relationship Id="rId10" Type="http://schemas.openxmlformats.org/officeDocument/2006/relationships/hyperlink" Target="../in/densitometer/2/9/3/99189392.jpg" TargetMode="External"/><Relationship Id="rId11" Type="http://schemas.openxmlformats.org/officeDocument/2006/relationships/hyperlink" Target="../in/densitometer/4/9/7/99187794.jpg" TargetMode="External"/><Relationship Id="rId12" Type="http://schemas.openxmlformats.org/officeDocument/2006/relationships/hyperlink" Target="../in/densitometer/5/9/7/99187795.jpg" TargetMode="External"/><Relationship Id="rId13" Type="http://schemas.openxmlformats.org/officeDocument/2006/relationships/hyperlink" Target="../in/densitometer/7/8/3/99189387.jpg" TargetMode="External"/><Relationship Id="rId14" Type="http://schemas.openxmlformats.org/officeDocument/2006/relationships/hyperlink" Target="../in/densitometer/8/8/3/99189388.jpg" TargetMode="External"/><Relationship Id="rId15" Type="http://schemas.openxmlformats.org/officeDocument/2006/relationships/hyperlink" Target="../in/densitometer/8/0/7/99194708.jpg" TargetMode="External"/><Relationship Id="rId16" Type="http://schemas.openxmlformats.org/officeDocument/2006/relationships/hyperlink" Target="../in/densitometer/9/0/7/99194709.jpg" TargetMode="External"/><Relationship Id="rId17" Type="http://schemas.openxmlformats.org/officeDocument/2006/relationships/hyperlink" Target="../in/densitometer/4/2/2/99194224.jpg" TargetMode="External"/><Relationship Id="rId18" Type="http://schemas.openxmlformats.org/officeDocument/2006/relationships/hyperlink" Target="../in/densitometer/5/2/2/99194225.jpg" TargetMode="External"/><Relationship Id="rId19" Type="http://schemas.openxmlformats.org/officeDocument/2006/relationships/hyperlink" Target="../in/densitometer/0/3/2/99194230.jpg" TargetMode="External"/><Relationship Id="rId20" Type="http://schemas.openxmlformats.org/officeDocument/2006/relationships/hyperlink" Target="../in/densitometer/1/3/2/99194231.jpg" TargetMode="External"/><Relationship Id="rId21" Type="http://schemas.openxmlformats.org/officeDocument/2006/relationships/hyperlink" Target="../in/densitometer/0/1/7/99194710.jpg" TargetMode="External"/><Relationship Id="rId22" Type="http://schemas.openxmlformats.org/officeDocument/2006/relationships/hyperlink" Target="../in/densitometer/1/1/7/99194711.jpg" TargetMode="External"/><Relationship Id="rId23" Type="http://schemas.openxmlformats.org/officeDocument/2006/relationships/hyperlink" Target="../in/densitometer/7/0/4/99189407.jpg" TargetMode="External"/><Relationship Id="rId24" Type="http://schemas.openxmlformats.org/officeDocument/2006/relationships/hyperlink" Target="../in/densitometer/8/0/4/99189408.jpg" TargetMode="External"/><Relationship Id="rId25" Type="http://schemas.openxmlformats.org/officeDocument/2006/relationships/hyperlink" Target="../in/densitometer/5/0/4/99189405.jpg" TargetMode="External"/><Relationship Id="rId26" Type="http://schemas.openxmlformats.org/officeDocument/2006/relationships/hyperlink" Target="../in/densitometer/6/0/4/99189406.jpg" TargetMode="External"/><Relationship Id="rId27" Type="http://schemas.openxmlformats.org/officeDocument/2006/relationships/hyperlink" Target="../in/densitometer/9/0/4/99189409.jpg" TargetMode="External"/><Relationship Id="rId28" Type="http://schemas.openxmlformats.org/officeDocument/2006/relationships/hyperlink" Target="../in/densitometer/0/1/4/99189410.jpg" TargetMode="External"/><Relationship Id="rId29" Type="http://schemas.openxmlformats.org/officeDocument/2006/relationships/hyperlink" Target="../in/densitometer/9/8/3/99189389.jpg" TargetMode="External"/><Relationship Id="rId30" Type="http://schemas.openxmlformats.org/officeDocument/2006/relationships/hyperlink" Target="../in/densitometer/0/9/3/99189390.jpg" TargetMode="External"/><Relationship Id="rId31" Type="http://schemas.openxmlformats.org/officeDocument/2006/relationships/hyperlink" Target="../in/densitometer/9/3/5/99233539.jpg" TargetMode="External"/><Relationship Id="rId32" Type="http://schemas.openxmlformats.org/officeDocument/2006/relationships/hyperlink" Target="../in/densitometer/0/4/5/99233540.jpg" TargetMode="External"/><Relationship Id="rId33" Type="http://schemas.openxmlformats.org/officeDocument/2006/relationships/hyperlink" Target="../in/densitometer/7/1/2/99230217.jpg" TargetMode="External"/><Relationship Id="rId34" Type="http://schemas.openxmlformats.org/officeDocument/2006/relationships/hyperlink" Target="../in/densitometer/8/1/2/99230218.jpg" TargetMode="External"/><Relationship Id="rId35" Type="http://schemas.openxmlformats.org/officeDocument/2006/relationships/hyperlink" Target="../in/densitometer/5/1/2/99230215.jpg" TargetMode="External"/><Relationship Id="rId36" Type="http://schemas.openxmlformats.org/officeDocument/2006/relationships/hyperlink" Target="../in/densitometer/6/1/2/99230216.jpg" TargetMode="External"/><Relationship Id="rId37" Type="http://schemas.openxmlformats.org/officeDocument/2006/relationships/hyperlink" Target="../in/densitometer/9/7/1/99230179.jpg" TargetMode="External"/><Relationship Id="rId38" Type="http://schemas.openxmlformats.org/officeDocument/2006/relationships/hyperlink" Target="../in/densitometer/0/8/1/99230180.jpg" TargetMode="External"/><Relationship Id="rId39" Type="http://schemas.openxmlformats.org/officeDocument/2006/relationships/hyperlink" Target="../in/densitometer/1/8/1/99230181.jpg" TargetMode="External"/><Relationship Id="rId40" Type="http://schemas.openxmlformats.org/officeDocument/2006/relationships/hyperlink" Target="../in/densitometer/2/8/1/99230182.jpg" TargetMode="External"/><Relationship Id="rId41" Type="http://schemas.openxmlformats.org/officeDocument/2006/relationships/hyperlink" Target="../in/densitometer/8/2/1/99238128.jpg" TargetMode="External"/><Relationship Id="rId42" Type="http://schemas.openxmlformats.org/officeDocument/2006/relationships/hyperlink" Target="../in/densitometer/9/2/1/99238129.jpg" TargetMode="External"/><Relationship Id="rId43" Type="http://schemas.openxmlformats.org/officeDocument/2006/relationships/hyperlink" Target="../in/densitometer/2/2/1/99238122.jpg" TargetMode="External"/><Relationship Id="rId44" Type="http://schemas.openxmlformats.org/officeDocument/2006/relationships/hyperlink" Target="../in/densitometer/3/2/1/99238123.jpg" TargetMode="External"/><Relationship Id="rId45" Type="http://schemas.openxmlformats.org/officeDocument/2006/relationships/hyperlink" Target="../in/densitometer/8/1/7/99238718.jpg" TargetMode="External"/><Relationship Id="rId46" Type="http://schemas.openxmlformats.org/officeDocument/2006/relationships/hyperlink" Target="../in/densitometer/9/1/7/99238719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1" width="11.28"/>
    <col collapsed="false" customWidth="true" hidden="false" outlineLevel="0" max="4" min="3" style="1" width="11.28"/>
    <col collapsed="false" customWidth="true" hidden="false" outlineLevel="0" max="18" min="5" style="1" width="9.14"/>
  </cols>
  <sheetData>
    <row r="1" customFormat="false" ht="12.75" hidden="false" customHeight="false" outlineLevel="0" collapsed="false">
      <c r="A1" s="2" t="s">
        <v>0</v>
      </c>
      <c r="C1" s="2" t="s">
        <v>0</v>
      </c>
      <c r="G1" s="1" t="s">
        <v>1</v>
      </c>
    </row>
    <row r="2" s="3" customFormat="true" ht="51" hidden="false" customHeight="false" outlineLevel="0" collapsed="false">
      <c r="A2" s="3" t="s">
        <v>2</v>
      </c>
      <c r="B2" s="4" t="s">
        <v>3</v>
      </c>
      <c r="C2" s="3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  <c r="Q2" s="4" t="s">
        <v>18</v>
      </c>
      <c r="R2" s="4" t="s">
        <v>19</v>
      </c>
    </row>
    <row r="3" customFormat="false" ht="12.75" hidden="false" customHeight="false" outlineLevel="0" collapsed="false">
      <c r="A3" s="5" t="n">
        <v>99189961</v>
      </c>
      <c r="B3" s="6" t="n">
        <v>99189962</v>
      </c>
      <c r="C3" s="7" t="n">
        <f aca="false">HYPERLINK(CONCATENATE($G$1,"/",RIGHT($A3,1),"/",MID($A3,LEN($A3)-1,1),"/",MID($A3,LEN($A3)-2,1),"/",$A3,".jpg"),$A3)</f>
        <v>99189961</v>
      </c>
      <c r="D3" s="7" t="n">
        <f aca="false">HYPERLINK(CONCATENATE($G$1,"/",RIGHT($B3,1),"/",MID($B3,LEN($B3)-1,1),"/",MID($B3,LEN($B3)-2,1),"/",$B3,".jpg"),$B3)</f>
        <v>99189962</v>
      </c>
      <c r="E3" s="1" t="n">
        <v>1519</v>
      </c>
      <c r="F3" s="1" t="s">
        <v>20</v>
      </c>
      <c r="G3" s="1" t="s">
        <v>21</v>
      </c>
      <c r="H3" s="1" t="n">
        <v>274539</v>
      </c>
      <c r="I3" s="1" t="n">
        <v>2</v>
      </c>
      <c r="J3" s="1" t="n">
        <v>0</v>
      </c>
      <c r="K3" s="1" t="n">
        <v>42</v>
      </c>
      <c r="L3" s="1" t="n">
        <v>0.0386</v>
      </c>
      <c r="M3" s="1" t="n">
        <v>0.3108</v>
      </c>
      <c r="N3" s="1" t="n">
        <v>8.05</v>
      </c>
      <c r="O3" s="1" t="n">
        <v>15.89</v>
      </c>
      <c r="P3" s="1" t="n">
        <v>1.29602</v>
      </c>
      <c r="Q3" s="1" t="n">
        <v>16.97</v>
      </c>
      <c r="R3" s="1" t="n">
        <v>15.57</v>
      </c>
    </row>
    <row r="4" customFormat="false" ht="12.75" hidden="false" customHeight="false" outlineLevel="0" collapsed="false">
      <c r="A4" s="5" t="n">
        <v>99189491</v>
      </c>
      <c r="B4" s="6" t="n">
        <v>99189492</v>
      </c>
      <c r="C4" s="7" t="n">
        <f aca="false">HYPERLINK(CONCATENATE($G$1,"/",RIGHT($A4,1),"/",MID($A4,LEN($A4)-1,1),"/",MID($A4,LEN($A4)-2,1),"/",$A4,".jpg"),$A4)</f>
        <v>99189491</v>
      </c>
      <c r="D4" s="7" t="n">
        <f aca="false">HYPERLINK(CONCATENATE($G$1,"/",RIGHT($B4,1),"/",MID($B4,LEN($B4)-1,1),"/",MID($B4,LEN($B4)-2,1),"/",$B4,".jpg"),$B4)</f>
        <v>99189492</v>
      </c>
      <c r="E4" s="1" t="n">
        <v>1519</v>
      </c>
      <c r="F4" s="1" t="s">
        <v>22</v>
      </c>
      <c r="G4" s="1" t="s">
        <v>23</v>
      </c>
      <c r="H4" s="1" t="n">
        <v>270186</v>
      </c>
      <c r="I4" s="1" t="n">
        <v>2</v>
      </c>
      <c r="J4" s="1" t="n">
        <v>0</v>
      </c>
      <c r="K4" s="1" t="n">
        <v>47</v>
      </c>
      <c r="L4" s="1" t="n">
        <v>0.0417</v>
      </c>
      <c r="M4" s="1" t="n">
        <v>0.4234</v>
      </c>
      <c r="N4" s="1" t="n">
        <v>10.15</v>
      </c>
      <c r="O4" s="1" t="n">
        <v>19.38</v>
      </c>
      <c r="P4" s="1" t="n">
        <v>1.29265</v>
      </c>
      <c r="Q4" s="1" t="n">
        <v>20</v>
      </c>
      <c r="R4" s="1" t="n">
        <v>18.6</v>
      </c>
    </row>
    <row r="5" customFormat="false" ht="12.75" hidden="false" customHeight="false" outlineLevel="0" collapsed="false">
      <c r="A5" s="5" t="n">
        <v>99189479</v>
      </c>
      <c r="B5" s="6" t="n">
        <v>99189480</v>
      </c>
      <c r="C5" s="7" t="n">
        <f aca="false">HYPERLINK(CONCATENATE($G$1,"/",RIGHT($A5,1),"/",MID($A5,LEN($A5)-1,1),"/",MID($A5,LEN($A5)-2,1),"/",$A5,".jpg"),$A5)</f>
        <v>99189479</v>
      </c>
      <c r="D5" s="7" t="n">
        <f aca="false">HYPERLINK(CONCATENATE($G$1,"/",RIGHT($B5,1),"/",MID($B5,LEN($B5)-1,1),"/",MID($B5,LEN($B5)-2,1),"/",$B5,".jpg"),$B5)</f>
        <v>99189480</v>
      </c>
      <c r="E5" s="1" t="n">
        <v>1519</v>
      </c>
      <c r="F5" s="1" t="s">
        <v>24</v>
      </c>
      <c r="G5" s="1" t="s">
        <v>21</v>
      </c>
      <c r="H5" s="1" t="n">
        <v>270379</v>
      </c>
      <c r="I5" s="1" t="n">
        <v>2</v>
      </c>
      <c r="J5" s="1" t="n">
        <v>1</v>
      </c>
      <c r="K5" s="1" t="n">
        <v>48</v>
      </c>
      <c r="L5" s="1" t="n">
        <v>0.0409</v>
      </c>
      <c r="M5" s="1" t="n">
        <v>0.4006</v>
      </c>
      <c r="N5" s="1" t="n">
        <v>9.79</v>
      </c>
      <c r="O5" s="1" t="n">
        <v>21.82</v>
      </c>
      <c r="P5" s="1" t="n">
        <v>1.29886</v>
      </c>
      <c r="Q5" s="1" t="n">
        <v>14.42</v>
      </c>
      <c r="R5" s="1" t="n">
        <v>23.15</v>
      </c>
    </row>
    <row r="6" customFormat="false" ht="12.75" hidden="false" customHeight="false" outlineLevel="0" collapsed="false">
      <c r="A6" s="5" t="n">
        <v>99187788</v>
      </c>
      <c r="B6" s="6" t="n">
        <v>99187789</v>
      </c>
      <c r="C6" s="7" t="n">
        <f aca="false">HYPERLINK(CONCATENATE($G$1,"/",RIGHT($A6,1),"/",MID($A6,LEN($A6)-1,1),"/",MID($A6,LEN($A6)-2,1),"/",$A6,".jpg"),$A6)</f>
        <v>99187788</v>
      </c>
      <c r="D6" s="7" t="n">
        <f aca="false">HYPERLINK(CONCATENATE($G$1,"/",RIGHT($B6,1),"/",MID($B6,LEN($B6)-1,1),"/",MID($B6,LEN($B6)-2,1),"/",$B6,".jpg"),$B6)</f>
        <v>99187789</v>
      </c>
      <c r="E6" s="1" t="n">
        <v>1519</v>
      </c>
      <c r="F6" s="1" t="s">
        <v>24</v>
      </c>
      <c r="G6" s="1" t="s">
        <v>23</v>
      </c>
      <c r="H6" s="1" t="n">
        <v>267649</v>
      </c>
      <c r="I6" s="1" t="n">
        <v>2</v>
      </c>
      <c r="J6" s="1" t="n">
        <v>0</v>
      </c>
      <c r="K6" s="1" t="n">
        <v>49</v>
      </c>
      <c r="L6" s="1" t="n">
        <v>0.0458</v>
      </c>
      <c r="M6" s="1" t="n">
        <v>0.4613</v>
      </c>
      <c r="N6" s="1" t="n">
        <v>10.08</v>
      </c>
      <c r="O6" s="1" t="n">
        <v>21.87</v>
      </c>
      <c r="P6" s="1" t="n">
        <v>1.29726</v>
      </c>
      <c r="Q6" s="1" t="n">
        <v>15.85</v>
      </c>
      <c r="R6" s="1" t="n">
        <v>21.89</v>
      </c>
    </row>
    <row r="7" customFormat="false" ht="12.75" hidden="false" customHeight="false" outlineLevel="0" collapsed="false">
      <c r="A7" s="5" t="n">
        <v>99189391</v>
      </c>
      <c r="B7" s="6" t="n">
        <v>99189392</v>
      </c>
      <c r="C7" s="7" t="n">
        <f aca="false">HYPERLINK(CONCATENATE($G$1,"/",RIGHT($A7,1),"/",MID($A7,LEN($A7)-1,1),"/",MID($A7,LEN($A7)-2,1),"/",$A7,".jpg"),$A7)</f>
        <v>99189391</v>
      </c>
      <c r="D7" s="7" t="n">
        <f aca="false">HYPERLINK(CONCATENATE($G$1,"/",RIGHT($B7,1),"/",MID($B7,LEN($B7)-1,1),"/",MID($B7,LEN($B7)-2,1),"/",$B7,".jpg"),$B7)</f>
        <v>99189392</v>
      </c>
      <c r="E7" s="1" t="n">
        <v>1519</v>
      </c>
      <c r="F7" s="1" t="s">
        <v>24</v>
      </c>
      <c r="G7" s="1" t="s">
        <v>21</v>
      </c>
      <c r="H7" s="1" t="n">
        <v>269000</v>
      </c>
      <c r="I7" s="1" t="n">
        <v>2</v>
      </c>
      <c r="J7" s="1" t="n">
        <v>0</v>
      </c>
      <c r="K7" s="1" t="n">
        <v>49</v>
      </c>
      <c r="L7" s="1" t="n">
        <v>0.0492</v>
      </c>
      <c r="M7" s="1" t="n">
        <v>0.4657</v>
      </c>
      <c r="N7" s="1" t="n">
        <v>9.47</v>
      </c>
      <c r="O7" s="1" t="n">
        <v>22.33</v>
      </c>
      <c r="P7" s="1" t="n">
        <v>1.29709</v>
      </c>
      <c r="Q7" s="1" t="n">
        <v>16.01</v>
      </c>
      <c r="R7" s="1" t="n">
        <v>25.31</v>
      </c>
    </row>
    <row r="8" customFormat="false" ht="12.75" hidden="false" customHeight="false" outlineLevel="0" collapsed="false">
      <c r="A8" s="5" t="n">
        <v>99187794</v>
      </c>
      <c r="B8" s="6" t="n">
        <v>99187795</v>
      </c>
      <c r="C8" s="7" t="n">
        <f aca="false">HYPERLINK(CONCATENATE($G$1,"/",RIGHT($A8,1),"/",MID($A8,LEN($A8)-1,1),"/",MID($A8,LEN($A8)-2,1),"/",$A8,".jpg"),$A8)</f>
        <v>99187794</v>
      </c>
      <c r="D8" s="7" t="n">
        <f aca="false">HYPERLINK(CONCATENATE($G$1,"/",RIGHT($B8,1),"/",MID($B8,LEN($B8)-1,1),"/",MID($B8,LEN($B8)-2,1),"/",$B8,".jpg"),$B8)</f>
        <v>99187795</v>
      </c>
      <c r="E8" s="1" t="n">
        <v>1519</v>
      </c>
      <c r="F8" s="1" t="s">
        <v>22</v>
      </c>
      <c r="G8" s="1" t="s">
        <v>21</v>
      </c>
      <c r="H8" s="1" t="n">
        <v>267646</v>
      </c>
      <c r="I8" s="1" t="n">
        <v>2</v>
      </c>
      <c r="J8" s="1" t="n">
        <v>0</v>
      </c>
      <c r="K8" s="1" t="n">
        <v>49</v>
      </c>
      <c r="L8" s="1" t="n">
        <v>0.0412</v>
      </c>
      <c r="M8" s="1" t="n">
        <v>0.3663</v>
      </c>
      <c r="N8" s="1" t="n">
        <v>8.89</v>
      </c>
      <c r="O8" s="1" t="n">
        <v>22.47</v>
      </c>
      <c r="P8" s="1" t="n">
        <v>1.29491</v>
      </c>
      <c r="Q8" s="1" t="n">
        <v>17.97</v>
      </c>
      <c r="R8" s="1" t="n">
        <v>25.18</v>
      </c>
    </row>
    <row r="9" customFormat="false" ht="12.75" hidden="false" customHeight="false" outlineLevel="0" collapsed="false">
      <c r="A9" s="5" t="n">
        <v>99189387</v>
      </c>
      <c r="B9" s="6" t="n">
        <v>99189388</v>
      </c>
      <c r="C9" s="7" t="n">
        <f aca="false">HYPERLINK(CONCATENATE($G$1,"/",RIGHT($A9,1),"/",MID($A9,LEN($A9)-1,1),"/",MID($A9,LEN($A9)-2,1),"/",$A9,".jpg"),$A9)</f>
        <v>99189387</v>
      </c>
      <c r="D9" s="7" t="n">
        <f aca="false">HYPERLINK(CONCATENATE($G$1,"/",RIGHT($B9,1),"/",MID($B9,LEN($B9)-1,1),"/",MID($B9,LEN($B9)-2,1),"/",$B9,".jpg"),$B9)</f>
        <v>99189388</v>
      </c>
      <c r="E9" s="1" t="n">
        <v>1519</v>
      </c>
      <c r="F9" s="1" t="s">
        <v>22</v>
      </c>
      <c r="G9" s="1" t="s">
        <v>21</v>
      </c>
      <c r="H9" s="1" t="n">
        <v>270189</v>
      </c>
      <c r="I9" s="1" t="n">
        <v>2</v>
      </c>
      <c r="J9" s="1" t="n">
        <v>0</v>
      </c>
      <c r="K9" s="1" t="n">
        <v>49</v>
      </c>
      <c r="L9" s="1" t="n">
        <v>0.0481</v>
      </c>
      <c r="M9" s="1" t="n">
        <v>0.5131</v>
      </c>
      <c r="N9" s="1" t="n">
        <v>10.67</v>
      </c>
      <c r="O9" s="1" t="n">
        <v>20.98</v>
      </c>
      <c r="P9" s="1" t="n">
        <v>1.29787</v>
      </c>
      <c r="Q9" s="1" t="n">
        <v>15.3</v>
      </c>
      <c r="R9" s="1" t="n">
        <v>25.68</v>
      </c>
    </row>
    <row r="10" customFormat="false" ht="12.75" hidden="false" customHeight="false" outlineLevel="0" collapsed="false">
      <c r="A10" s="5" t="n">
        <v>99194708</v>
      </c>
      <c r="B10" s="6" t="n">
        <v>99194709</v>
      </c>
      <c r="C10" s="7" t="n">
        <f aca="false">HYPERLINK(CONCATENATE($G$1,"/",RIGHT($A10,1),"/",MID($A10,LEN($A10)-1,1),"/",MID($A10,LEN($A10)-2,1),"/",$A10,".jpg"),$A10)</f>
        <v>99194708</v>
      </c>
      <c r="D10" s="7" t="n">
        <f aca="false">HYPERLINK(CONCATENATE($G$1,"/",RIGHT($B10,1),"/",MID($B10,LEN($B10)-1,1),"/",MID($B10,LEN($B10)-2,1),"/",$B10,".jpg"),$B10)</f>
        <v>99194709</v>
      </c>
      <c r="E10" s="1" t="n">
        <v>1519</v>
      </c>
      <c r="F10" s="1" t="s">
        <v>22</v>
      </c>
      <c r="G10" s="1" t="s">
        <v>21</v>
      </c>
      <c r="H10" s="1" t="n">
        <v>280830</v>
      </c>
      <c r="I10" s="1" t="n">
        <v>2</v>
      </c>
      <c r="J10" s="1" t="n">
        <v>0</v>
      </c>
      <c r="K10" s="1" t="n">
        <v>49</v>
      </c>
      <c r="L10" s="1" t="n">
        <v>0.0452</v>
      </c>
      <c r="M10" s="1" t="n">
        <v>0.4156</v>
      </c>
      <c r="N10" s="1" t="n">
        <v>9.2</v>
      </c>
      <c r="O10" s="1" t="n">
        <v>22.67</v>
      </c>
      <c r="P10" s="1" t="n">
        <v>1.29776</v>
      </c>
      <c r="Q10" s="1" t="n">
        <v>15.4</v>
      </c>
      <c r="R10" s="1" t="n">
        <v>26.17</v>
      </c>
    </row>
    <row r="11" customFormat="false" ht="12.75" hidden="false" customHeight="false" outlineLevel="0" collapsed="false">
      <c r="A11" s="5" t="n">
        <v>99194224</v>
      </c>
      <c r="B11" s="6" t="n">
        <v>99194225</v>
      </c>
      <c r="C11" s="7" t="n">
        <f aca="false">HYPERLINK(CONCATENATE($G$1,"/",RIGHT($A11,1),"/",MID($A11,LEN($A11)-1,1),"/",MID($A11,LEN($A11)-2,1),"/",$A11,".jpg"),$A11)</f>
        <v>99194224</v>
      </c>
      <c r="D11" s="7" t="n">
        <f aca="false">HYPERLINK(CONCATENATE($G$1,"/",RIGHT($B11,1),"/",MID($B11,LEN($B11)-1,1),"/",MID($B11,LEN($B11)-2,1),"/",$B11,".jpg"),$B11)</f>
        <v>99194225</v>
      </c>
      <c r="E11" s="1" t="n">
        <v>1519</v>
      </c>
      <c r="F11" s="1" t="s">
        <v>20</v>
      </c>
      <c r="G11" s="1" t="s">
        <v>23</v>
      </c>
      <c r="H11" s="1" t="n">
        <v>278972</v>
      </c>
      <c r="I11" s="1" t="n">
        <v>2</v>
      </c>
      <c r="J11" s="1" t="n">
        <v>0</v>
      </c>
      <c r="K11" s="1" t="n">
        <v>49</v>
      </c>
      <c r="L11" s="1" t="n">
        <v>0.0408</v>
      </c>
      <c r="M11" s="1" t="n">
        <v>0.3279</v>
      </c>
      <c r="N11" s="1" t="n">
        <v>8.05</v>
      </c>
      <c r="O11" s="1" t="n">
        <v>18.08</v>
      </c>
      <c r="P11" s="1" t="n">
        <v>1.29664</v>
      </c>
      <c r="Q11" s="1" t="n">
        <v>16.41</v>
      </c>
      <c r="R11" s="1" t="n">
        <v>18.79</v>
      </c>
    </row>
    <row r="12" customFormat="false" ht="12.75" hidden="false" customHeight="false" outlineLevel="0" collapsed="false">
      <c r="A12" s="5" t="n">
        <v>99194230</v>
      </c>
      <c r="B12" s="6" t="n">
        <v>99194231</v>
      </c>
      <c r="C12" s="7" t="n">
        <f aca="false">HYPERLINK(CONCATENATE($G$1,"/",RIGHT($A12,1),"/",MID($A12,LEN($A12)-1,1),"/",MID($A12,LEN($A12)-2,1),"/",$A12,".jpg"),$A12)</f>
        <v>99194230</v>
      </c>
      <c r="D12" s="7" t="n">
        <f aca="false">HYPERLINK(CONCATENATE($G$1,"/",RIGHT($B12,1),"/",MID($B12,LEN($B12)-1,1),"/",MID($B12,LEN($B12)-2,1),"/",$B12,".jpg"),$B12)</f>
        <v>99194231</v>
      </c>
      <c r="E12" s="1" t="n">
        <v>1519</v>
      </c>
      <c r="F12" s="1" t="s">
        <v>20</v>
      </c>
      <c r="G12" s="1" t="s">
        <v>23</v>
      </c>
      <c r="H12" s="1" t="n">
        <v>278975</v>
      </c>
      <c r="I12" s="1" t="n">
        <v>2</v>
      </c>
      <c r="J12" s="1" t="n">
        <v>0</v>
      </c>
      <c r="K12" s="1" t="n">
        <v>49</v>
      </c>
      <c r="L12" s="1" t="n">
        <v>0.0395</v>
      </c>
      <c r="M12" s="1" t="n">
        <v>0.3668</v>
      </c>
      <c r="N12" s="1" t="n">
        <v>9.29</v>
      </c>
      <c r="O12" s="1" t="n">
        <v>18.16</v>
      </c>
      <c r="P12" s="1" t="n">
        <v>1.29993</v>
      </c>
      <c r="Q12" s="1" t="n">
        <v>13.45</v>
      </c>
      <c r="R12" s="1" t="n">
        <v>17.67</v>
      </c>
    </row>
    <row r="13" customFormat="false" ht="12.75" hidden="false" customHeight="false" outlineLevel="0" collapsed="false">
      <c r="A13" s="5" t="n">
        <v>99194710</v>
      </c>
      <c r="B13" s="6" t="n">
        <v>99194711</v>
      </c>
      <c r="C13" s="7" t="n">
        <f aca="false">HYPERLINK(CONCATENATE($G$1,"/",RIGHT($A13,1),"/",MID($A13,LEN($A13)-1,1),"/",MID($A13,LEN($A13)-2,1),"/",$A13,".jpg"),$A13)</f>
        <v>99194710</v>
      </c>
      <c r="D13" s="7" t="n">
        <f aca="false">HYPERLINK(CONCATENATE($G$1,"/",RIGHT($B13,1),"/",MID($B13,LEN($B13)-1,1),"/",MID($B13,LEN($B13)-2,1),"/",$B13,".jpg"),$B13)</f>
        <v>99194711</v>
      </c>
      <c r="E13" s="1" t="n">
        <v>1519</v>
      </c>
      <c r="F13" s="1" t="s">
        <v>20</v>
      </c>
      <c r="G13" s="1" t="s">
        <v>21</v>
      </c>
      <c r="H13" s="1" t="n">
        <v>280833</v>
      </c>
      <c r="I13" s="1" t="n">
        <v>2</v>
      </c>
      <c r="J13" s="1" t="n">
        <v>0</v>
      </c>
      <c r="K13" s="1" t="n">
        <v>49</v>
      </c>
      <c r="L13" s="1" t="n">
        <v>0.0451</v>
      </c>
      <c r="M13" s="1" t="n">
        <v>0.4362</v>
      </c>
      <c r="N13" s="1" t="n">
        <v>9.67</v>
      </c>
      <c r="O13" s="1" t="n">
        <v>20.44</v>
      </c>
      <c r="P13" s="1" t="n">
        <v>1.29973</v>
      </c>
      <c r="Q13" s="1" t="n">
        <v>13.63</v>
      </c>
      <c r="R13" s="1" t="n">
        <v>23.47</v>
      </c>
    </row>
    <row r="14" customFormat="false" ht="12.75" hidden="false" customHeight="false" outlineLevel="0" collapsed="false">
      <c r="A14" s="5" t="n">
        <v>99189407</v>
      </c>
      <c r="B14" s="6" t="n">
        <v>99189408</v>
      </c>
      <c r="C14" s="7" t="n">
        <f aca="false">HYPERLINK(CONCATENATE($G$1,"/",RIGHT($A14,1),"/",MID($A14,LEN($A14)-1,1),"/",MID($A14,LEN($A14)-2,1),"/",$A14,".jpg"),$A14)</f>
        <v>99189407</v>
      </c>
      <c r="D14" s="7" t="n">
        <f aca="false">HYPERLINK(CONCATENATE($G$1,"/",RIGHT($B14,1),"/",MID($B14,LEN($B14)-1,1),"/",MID($B14,LEN($B14)-2,1),"/",$B14,".jpg"),$B14)</f>
        <v>99189408</v>
      </c>
      <c r="E14" s="1" t="n">
        <v>1519</v>
      </c>
      <c r="F14" s="1" t="s">
        <v>24</v>
      </c>
      <c r="G14" s="1" t="s">
        <v>23</v>
      </c>
      <c r="H14" s="1" t="n">
        <v>268984</v>
      </c>
      <c r="I14" s="1" t="n">
        <v>2</v>
      </c>
      <c r="J14" s="1" t="n">
        <v>0</v>
      </c>
      <c r="K14" s="1" t="n">
        <v>50</v>
      </c>
      <c r="L14" s="1" t="n">
        <v>0.047</v>
      </c>
      <c r="M14" s="1" t="n">
        <v>0.5361</v>
      </c>
      <c r="N14" s="1" t="n">
        <v>11.4</v>
      </c>
      <c r="O14" s="1" t="n">
        <v>22.61</v>
      </c>
      <c r="P14" s="1" t="n">
        <v>1.29465</v>
      </c>
      <c r="Q14" s="1" t="n">
        <v>18.2</v>
      </c>
      <c r="R14" s="1" t="n">
        <v>23.61</v>
      </c>
    </row>
    <row r="15" customFormat="false" ht="12.75" hidden="false" customHeight="false" outlineLevel="0" collapsed="false">
      <c r="A15" s="5" t="n">
        <v>99189405</v>
      </c>
      <c r="B15" s="6" t="n">
        <v>99189406</v>
      </c>
      <c r="C15" s="7" t="n">
        <f aca="false">HYPERLINK(CONCATENATE($G$1,"/",RIGHT($A15,1),"/",MID($A15,LEN($A15)-1,1),"/",MID($A15,LEN($A15)-2,1),"/",$A15,".jpg"),$A15)</f>
        <v>99189405</v>
      </c>
      <c r="D15" s="7" t="n">
        <f aca="false">HYPERLINK(CONCATENATE($G$1,"/",RIGHT($B15,1),"/",MID($B15,LEN($B15)-1,1),"/",MID($B15,LEN($B15)-2,1),"/",$B15,".jpg"),$B15)</f>
        <v>99189406</v>
      </c>
      <c r="E15" s="1" t="n">
        <v>1519</v>
      </c>
      <c r="F15" s="1" t="s">
        <v>22</v>
      </c>
      <c r="G15" s="1" t="s">
        <v>23</v>
      </c>
      <c r="H15" s="1" t="n">
        <v>268988</v>
      </c>
      <c r="I15" s="1" t="n">
        <v>2</v>
      </c>
      <c r="J15" s="1" t="n">
        <v>0</v>
      </c>
      <c r="K15" s="1" t="n">
        <v>50</v>
      </c>
      <c r="L15" s="1" t="n">
        <v>0.0473</v>
      </c>
      <c r="M15" s="1" t="n">
        <v>0.5838</v>
      </c>
      <c r="N15" s="1" t="n">
        <v>12.35</v>
      </c>
      <c r="O15" s="1" t="n">
        <v>20.94</v>
      </c>
      <c r="P15" s="1" t="n">
        <v>1.2973</v>
      </c>
      <c r="Q15" s="1" t="n">
        <v>15.81</v>
      </c>
      <c r="R15" s="1" t="n">
        <v>19.82</v>
      </c>
    </row>
    <row r="16" customFormat="false" ht="12.75" hidden="false" customHeight="false" outlineLevel="0" collapsed="false">
      <c r="A16" s="5" t="n">
        <v>99189409</v>
      </c>
      <c r="B16" s="6" t="n">
        <v>99189410</v>
      </c>
      <c r="C16" s="7" t="n">
        <f aca="false">HYPERLINK(CONCATENATE($G$1,"/",RIGHT($A16,1),"/",MID($A16,LEN($A16)-1,1),"/",MID($A16,LEN($A16)-2,1),"/",$A16,".jpg"),$A16)</f>
        <v>99189409</v>
      </c>
      <c r="D16" s="7" t="n">
        <f aca="false">HYPERLINK(CONCATENATE($G$1,"/",RIGHT($B16,1),"/",MID($B16,LEN($B16)-1,1),"/",MID($B16,LEN($B16)-2,1),"/",$B16,".jpg"),$B16)</f>
        <v>99189410</v>
      </c>
      <c r="E16" s="1" t="n">
        <v>1519</v>
      </c>
      <c r="F16" s="1" t="s">
        <v>22</v>
      </c>
      <c r="G16" s="1" t="s">
        <v>23</v>
      </c>
      <c r="H16" s="1" t="n">
        <v>268989</v>
      </c>
      <c r="I16" s="1" t="n">
        <v>2</v>
      </c>
      <c r="J16" s="1" t="n">
        <v>0</v>
      </c>
      <c r="K16" s="1" t="n">
        <v>50</v>
      </c>
      <c r="L16" s="1" t="n">
        <v>0.0444</v>
      </c>
      <c r="M16" s="1" t="n">
        <v>0.4897</v>
      </c>
      <c r="N16" s="1" t="n">
        <v>11.03</v>
      </c>
      <c r="O16" s="1" t="n">
        <v>19.49</v>
      </c>
      <c r="P16" s="1" t="n">
        <v>1.29346</v>
      </c>
      <c r="Q16" s="1" t="n">
        <v>19.28</v>
      </c>
      <c r="R16" s="1" t="n">
        <v>18.48</v>
      </c>
    </row>
    <row r="17" customFormat="false" ht="12.75" hidden="false" customHeight="false" outlineLevel="0" collapsed="false">
      <c r="C17" s="7"/>
      <c r="D17" s="7"/>
      <c r="E17" s="1" t="n">
        <v>1519</v>
      </c>
      <c r="F17" s="1" t="s">
        <v>20</v>
      </c>
      <c r="G17" s="1" t="s">
        <v>23</v>
      </c>
      <c r="H17" s="1" t="n">
        <v>285608</v>
      </c>
      <c r="I17" s="1" t="n">
        <v>2</v>
      </c>
      <c r="J17" s="1" t="n">
        <v>0</v>
      </c>
      <c r="K17" s="1" t="n">
        <v>50</v>
      </c>
      <c r="L17" s="1" t="n">
        <v>0.0434</v>
      </c>
      <c r="M17" s="1" t="n">
        <v>0.4163</v>
      </c>
      <c r="N17" s="1" t="n">
        <v>9.59</v>
      </c>
      <c r="O17" s="1" t="n">
        <v>16.15</v>
      </c>
      <c r="P17" s="1" t="n">
        <v>1.29754</v>
      </c>
      <c r="Q17" s="1" t="n">
        <v>15.2</v>
      </c>
      <c r="R17" s="1" t="n">
        <v>15.11</v>
      </c>
    </row>
    <row r="18" customFormat="false" ht="12.75" hidden="false" customHeight="false" outlineLevel="0" collapsed="false">
      <c r="A18" s="5" t="n">
        <v>99189389</v>
      </c>
      <c r="B18" s="6" t="n">
        <v>99189390</v>
      </c>
      <c r="C18" s="7" t="n">
        <f aca="false">HYPERLINK(CONCATENATE($G$1,"/",RIGHT($A18,1),"/",MID($A18,LEN($A18)-1,1),"/",MID($A18,LEN($A18)-2,1),"/",$A18,".jpg"),$A18)</f>
        <v>99189389</v>
      </c>
      <c r="D18" s="7" t="n">
        <f aca="false">HYPERLINK(CONCATENATE($G$1,"/",RIGHT($B18,1),"/",MID($B18,LEN($B18)-1,1),"/",MID($B18,LEN($B18)-2,1),"/",$B18,".jpg"),$B18)</f>
        <v>99189390</v>
      </c>
      <c r="E18" s="1" t="n">
        <v>1519</v>
      </c>
      <c r="F18" s="1" t="s">
        <v>20</v>
      </c>
      <c r="G18" s="1" t="s">
        <v>21</v>
      </c>
      <c r="H18" s="1" t="n">
        <v>268994</v>
      </c>
      <c r="I18" s="1" t="n">
        <v>2</v>
      </c>
      <c r="J18" s="1" t="n">
        <v>0</v>
      </c>
      <c r="K18" s="1" t="n">
        <v>50</v>
      </c>
      <c r="L18" s="1" t="n">
        <v>0.049</v>
      </c>
      <c r="M18" s="1" t="n">
        <v>0.5601</v>
      </c>
      <c r="N18" s="1" t="n">
        <v>11.44</v>
      </c>
      <c r="O18" s="1" t="n">
        <v>23.68</v>
      </c>
      <c r="P18" s="1" t="n">
        <v>1.30111</v>
      </c>
      <c r="Q18" s="1" t="n">
        <v>12.39</v>
      </c>
      <c r="R18" s="1" t="n">
        <v>29.45</v>
      </c>
    </row>
    <row r="19" customFormat="false" ht="12.75" hidden="false" customHeight="false" outlineLevel="0" collapsed="false">
      <c r="A19" s="5" t="n">
        <v>99233539</v>
      </c>
      <c r="B19" s="6" t="n">
        <v>99233540</v>
      </c>
      <c r="C19" s="7" t="n">
        <f aca="false">HYPERLINK(CONCATENATE($G$1,"/",RIGHT($A19,1),"/",MID($A19,LEN($A19)-1,1),"/",MID($A19,LEN($A19)-2,1),"/",$A19,".jpg"),$A19)</f>
        <v>99233539</v>
      </c>
      <c r="D19" s="7" t="n">
        <f aca="false">HYPERLINK(CONCATENATE($G$1,"/",RIGHT($B19,1),"/",MID($B19,LEN($B19)-1,1),"/",MID($B19,LEN($B19)-2,1),"/",$B19,".jpg"),$B19)</f>
        <v>99233540</v>
      </c>
      <c r="E19" s="1" t="n">
        <v>1519</v>
      </c>
      <c r="F19" s="1" t="s">
        <v>24</v>
      </c>
      <c r="G19" s="1" t="s">
        <v>21</v>
      </c>
      <c r="H19" s="1" t="n">
        <v>281199</v>
      </c>
      <c r="I19" s="1" t="n">
        <v>2</v>
      </c>
      <c r="J19" s="1" t="n">
        <v>1</v>
      </c>
      <c r="K19" s="1" t="n">
        <v>304</v>
      </c>
      <c r="L19" s="1" t="n">
        <v>0.0569</v>
      </c>
      <c r="M19" s="1" t="n">
        <v>0.5449</v>
      </c>
      <c r="N19" s="1" t="n">
        <v>9.58</v>
      </c>
      <c r="O19" s="1" t="n">
        <v>33.68</v>
      </c>
      <c r="P19" s="1" t="n">
        <v>1.27724</v>
      </c>
      <c r="Q19" s="1" t="n">
        <v>35.16</v>
      </c>
      <c r="R19" s="1" t="n">
        <v>50.83</v>
      </c>
    </row>
    <row r="20" customFormat="false" ht="12.75" hidden="false" customHeight="false" outlineLevel="0" collapsed="false">
      <c r="A20" s="5" t="n">
        <v>99230217</v>
      </c>
      <c r="B20" s="6" t="n">
        <v>99230218</v>
      </c>
      <c r="C20" s="7" t="n">
        <f aca="false">HYPERLINK(CONCATENATE($G$1,"/",RIGHT($A20,1),"/",MID($A20,LEN($A20)-1,1),"/",MID($A20,LEN($A20)-2,1),"/",$A20,".jpg"),$A20)</f>
        <v>99230217</v>
      </c>
      <c r="D20" s="7" t="n">
        <f aca="false">HYPERLINK(CONCATENATE($G$1,"/",RIGHT($B20,1),"/",MID($B20,LEN($B20)-1,1),"/",MID($B20,LEN($B20)-2,1),"/",$B20,".jpg"),$B20)</f>
        <v>99230218</v>
      </c>
      <c r="E20" s="1" t="n">
        <v>1519</v>
      </c>
      <c r="F20" s="1" t="s">
        <v>24</v>
      </c>
      <c r="G20" s="1" t="s">
        <v>23</v>
      </c>
      <c r="H20" s="1" t="n">
        <v>269007</v>
      </c>
      <c r="I20" s="1" t="n">
        <v>2</v>
      </c>
      <c r="J20" s="1" t="n">
        <v>1</v>
      </c>
      <c r="K20" s="1" t="n">
        <v>307</v>
      </c>
      <c r="L20" s="1" t="n">
        <v>0.0616</v>
      </c>
      <c r="M20" s="1" t="n">
        <v>0.6977</v>
      </c>
      <c r="N20" s="1" t="n">
        <v>11.32</v>
      </c>
      <c r="O20" s="1" t="n">
        <v>28.33</v>
      </c>
      <c r="P20" s="1" t="n">
        <v>1.28567</v>
      </c>
      <c r="Q20" s="1" t="n">
        <v>27.67</v>
      </c>
      <c r="R20" s="1" t="n">
        <v>37.16</v>
      </c>
    </row>
    <row r="21" customFormat="false" ht="12.75" hidden="false" customHeight="false" outlineLevel="0" collapsed="false">
      <c r="A21" s="5" t="n">
        <v>99230215</v>
      </c>
      <c r="B21" s="6" t="n">
        <v>99230216</v>
      </c>
      <c r="C21" s="7" t="n">
        <f aca="false">HYPERLINK(CONCATENATE($G$1,"/",RIGHT($A21,1),"/",MID($A21,LEN($A21)-1,1),"/",MID($A21,LEN($A21)-2,1),"/",$A21,".jpg"),$A21)</f>
        <v>99230215</v>
      </c>
      <c r="D21" s="7" t="n">
        <f aca="false">HYPERLINK(CONCATENATE($G$1,"/",RIGHT($B21,1),"/",MID($B21,LEN($B21)-1,1),"/",MID($B21,LEN($B21)-2,1),"/",$B21,".jpg"),$B21)</f>
        <v>99230216</v>
      </c>
      <c r="E21" s="1" t="n">
        <v>1519</v>
      </c>
      <c r="F21" s="1" t="s">
        <v>24</v>
      </c>
      <c r="G21" s="1" t="s">
        <v>23</v>
      </c>
      <c r="H21" s="1" t="n">
        <v>269012</v>
      </c>
      <c r="I21" s="1" t="n">
        <v>2</v>
      </c>
      <c r="J21" s="1" t="n">
        <v>1</v>
      </c>
      <c r="K21" s="1" t="n">
        <v>307</v>
      </c>
      <c r="L21" s="1" t="n">
        <v>0.0652</v>
      </c>
      <c r="M21" s="1" t="n">
        <v>0.693</v>
      </c>
      <c r="N21" s="1" t="n">
        <v>10.63</v>
      </c>
      <c r="O21" s="1" t="n">
        <v>31.48</v>
      </c>
      <c r="P21" s="1" t="n">
        <v>1.26884</v>
      </c>
      <c r="Q21" s="1" t="n">
        <v>42.81</v>
      </c>
      <c r="R21" s="1" t="n">
        <v>44.61</v>
      </c>
    </row>
    <row r="22" customFormat="false" ht="12.75" hidden="false" customHeight="false" outlineLevel="0" collapsed="false">
      <c r="A22" s="5" t="n">
        <v>99230179</v>
      </c>
      <c r="B22" s="6" t="n">
        <v>99230180</v>
      </c>
      <c r="C22" s="7" t="n">
        <f aca="false">HYPERLINK(CONCATENATE($G$1,"/",RIGHT($A22,1),"/",MID($A22,LEN($A22)-1,1),"/",MID($A22,LEN($A22)-2,1),"/",$A22,".jpg"),$A22)</f>
        <v>99230179</v>
      </c>
      <c r="D22" s="7" t="n">
        <f aca="false">HYPERLINK(CONCATENATE($G$1,"/",RIGHT($B22,1),"/",MID($B22,LEN($B22)-1,1),"/",MID($B22,LEN($B22)-2,1),"/",$B22,".jpg"),$B22)</f>
        <v>99230180</v>
      </c>
      <c r="E22" s="1" t="n">
        <v>1519</v>
      </c>
      <c r="F22" s="1" t="s">
        <v>22</v>
      </c>
      <c r="G22" s="1" t="s">
        <v>23</v>
      </c>
      <c r="H22" s="1" t="n">
        <v>269010</v>
      </c>
      <c r="I22" s="1" t="n">
        <v>2</v>
      </c>
      <c r="J22" s="1" t="n">
        <v>1</v>
      </c>
      <c r="K22" s="1" t="n">
        <v>307</v>
      </c>
      <c r="L22" s="1" t="n">
        <v>0.0622</v>
      </c>
      <c r="M22" s="1" t="n">
        <v>0.6337</v>
      </c>
      <c r="N22" s="1" t="n">
        <v>10.19</v>
      </c>
      <c r="O22" s="1" t="n">
        <v>31.25</v>
      </c>
      <c r="P22" s="1" t="n">
        <v>1.27488</v>
      </c>
      <c r="Q22" s="1" t="n">
        <v>37.37</v>
      </c>
      <c r="R22" s="1" t="n">
        <v>43.63</v>
      </c>
    </row>
    <row r="23" customFormat="false" ht="12.75" hidden="false" customHeight="false" outlineLevel="0" collapsed="false">
      <c r="A23" s="5" t="n">
        <v>99230181</v>
      </c>
      <c r="B23" s="6" t="n">
        <v>99230182</v>
      </c>
      <c r="C23" s="7" t="n">
        <f aca="false">HYPERLINK(CONCATENATE($G$1,"/",RIGHT($A23,1),"/",MID($A23,LEN($A23)-1,1),"/",MID($A23,LEN($A23)-2,1),"/",$A23,".jpg"),$A23)</f>
        <v>99230181</v>
      </c>
      <c r="D23" s="7" t="n">
        <f aca="false">HYPERLINK(CONCATENATE($G$1,"/",RIGHT($B23,1),"/",MID($B23,LEN($B23)-1,1),"/",MID($B23,LEN($B23)-2,1),"/",$B23,".jpg"),$B23)</f>
        <v>99230182</v>
      </c>
      <c r="E23" s="1" t="n">
        <v>1519</v>
      </c>
      <c r="F23" s="1" t="s">
        <v>22</v>
      </c>
      <c r="G23" s="1" t="s">
        <v>23</v>
      </c>
      <c r="H23" s="1" t="n">
        <v>269013</v>
      </c>
      <c r="I23" s="1" t="n">
        <v>2</v>
      </c>
      <c r="J23" s="1" t="n">
        <v>1</v>
      </c>
      <c r="K23" s="1" t="n">
        <v>307</v>
      </c>
      <c r="L23" s="1" t="n">
        <v>0.0593</v>
      </c>
      <c r="M23" s="1" t="n">
        <v>0.6169</v>
      </c>
      <c r="N23" s="1" t="n">
        <v>10.4</v>
      </c>
      <c r="O23" s="1" t="n">
        <v>34.56</v>
      </c>
      <c r="P23" s="1" t="n">
        <v>1.27432</v>
      </c>
      <c r="Q23" s="1" t="n">
        <v>37.88</v>
      </c>
      <c r="R23" s="1" t="n">
        <v>47.49</v>
      </c>
    </row>
    <row r="24" customFormat="false" ht="12.75" hidden="false" customHeight="false" outlineLevel="0" collapsed="false">
      <c r="A24" s="5" t="n">
        <v>99238128</v>
      </c>
      <c r="B24" s="6" t="n">
        <v>99238129</v>
      </c>
      <c r="C24" s="7" t="n">
        <f aca="false">HYPERLINK(CONCATENATE($G$1,"/",RIGHT($A24,1),"/",MID($A24,LEN($A24)-1,1),"/",MID($A24,LEN($A24)-2,1),"/",$A24,".jpg"),$A24)</f>
        <v>99238128</v>
      </c>
      <c r="D24" s="7" t="n">
        <f aca="false">HYPERLINK(CONCATENATE($G$1,"/",RIGHT($B24,1),"/",MID($B24,LEN($B24)-1,1),"/",MID($B24,LEN($B24)-2,1),"/",$B24,".jpg"),$B24)</f>
        <v>99238129</v>
      </c>
      <c r="E24" s="1" t="n">
        <v>1519</v>
      </c>
      <c r="F24" s="1" t="s">
        <v>22</v>
      </c>
      <c r="G24" s="1" t="s">
        <v>21</v>
      </c>
      <c r="H24" s="1" t="n">
        <v>282120</v>
      </c>
      <c r="I24" s="1" t="n">
        <v>2</v>
      </c>
      <c r="J24" s="1" t="n">
        <v>1</v>
      </c>
      <c r="K24" s="1" t="n">
        <v>308</v>
      </c>
      <c r="L24" s="1" t="n">
        <v>0.059</v>
      </c>
      <c r="M24" s="1" t="n">
        <v>0.6055</v>
      </c>
      <c r="N24" s="1" t="n">
        <v>10.26</v>
      </c>
      <c r="O24" s="1" t="n">
        <v>33.43</v>
      </c>
      <c r="P24" s="1" t="n">
        <v>1.28599</v>
      </c>
      <c r="Q24" s="1" t="n">
        <v>27.29</v>
      </c>
      <c r="R24" s="1" t="n">
        <v>51.23</v>
      </c>
    </row>
    <row r="25" customFormat="false" ht="12.75" hidden="false" customHeight="false" outlineLevel="0" collapsed="false">
      <c r="A25" s="5" t="n">
        <v>99238122</v>
      </c>
      <c r="B25" s="6" t="n">
        <v>99238123</v>
      </c>
      <c r="C25" s="7" t="n">
        <f aca="false">HYPERLINK(CONCATENATE($G$1,"/",RIGHT($A25,1),"/",MID($A25,LEN($A25)-1,1),"/",MID($A25,LEN($A25)-2,1),"/",$A25,".jpg"),$A25)</f>
        <v>99238122</v>
      </c>
      <c r="D25" s="7" t="n">
        <f aca="false">HYPERLINK(CONCATENATE($G$1,"/",RIGHT($B25,1),"/",MID($B25,LEN($B25)-1,1),"/",MID($B25,LEN($B25)-2,1),"/",$B25,".jpg"),$B25)</f>
        <v>99238123</v>
      </c>
      <c r="E25" s="1" t="n">
        <v>1519</v>
      </c>
      <c r="F25" s="1" t="s">
        <v>22</v>
      </c>
      <c r="G25" s="1" t="s">
        <v>21</v>
      </c>
      <c r="H25" s="1" t="n">
        <v>282121</v>
      </c>
      <c r="I25" s="1" t="n">
        <v>2</v>
      </c>
      <c r="J25" s="1" t="n">
        <v>1</v>
      </c>
      <c r="K25" s="1" t="n">
        <v>308</v>
      </c>
      <c r="L25" s="1" t="n">
        <v>0.0551</v>
      </c>
      <c r="M25" s="1" t="n">
        <v>0.7139</v>
      </c>
      <c r="N25" s="1" t="n">
        <v>12.96</v>
      </c>
      <c r="O25" s="1" t="n">
        <v>26.26</v>
      </c>
      <c r="P25" s="1" t="n">
        <v>1.30168</v>
      </c>
      <c r="Q25" s="1" t="n">
        <v>13.17</v>
      </c>
      <c r="R25" s="1" t="n">
        <v>34.36</v>
      </c>
    </row>
    <row r="26" customFormat="false" ht="12.75" hidden="false" customHeight="false" outlineLevel="0" collapsed="false">
      <c r="A26" s="5" t="n">
        <v>99238718</v>
      </c>
      <c r="B26" s="6" t="n">
        <v>99238719</v>
      </c>
      <c r="C26" s="7" t="n">
        <f aca="false">HYPERLINK(CONCATENATE($G$1,"/",RIGHT($A26,1),"/",MID($A26,LEN($A26)-1,1),"/",MID($A26,LEN($A26)-2,1),"/",$A26,".jpg"),$A26)</f>
        <v>99238718</v>
      </c>
      <c r="D26" s="7" t="n">
        <f aca="false">HYPERLINK(CONCATENATE($G$1,"/",RIGHT($B26,1),"/",MID($B26,LEN($B26)-1,1),"/",MID($B26,LEN($B26)-2,1),"/",$B26,".jpg"),$B26)</f>
        <v>99238719</v>
      </c>
      <c r="E26" s="1" t="n">
        <v>1519</v>
      </c>
      <c r="F26" s="1" t="s">
        <v>24</v>
      </c>
      <c r="G26" s="1" t="s">
        <v>21</v>
      </c>
      <c r="H26" s="1" t="n">
        <v>283060</v>
      </c>
      <c r="I26" s="1" t="n">
        <v>2</v>
      </c>
      <c r="J26" s="1" t="n">
        <v>1</v>
      </c>
      <c r="K26" s="1" t="n">
        <v>314</v>
      </c>
      <c r="L26" s="1" t="n">
        <v>0.0546</v>
      </c>
      <c r="M26" s="1" t="n">
        <v>0.5232</v>
      </c>
      <c r="N26" s="1" t="n">
        <v>9.58</v>
      </c>
      <c r="O26" s="1" t="n">
        <v>29.89</v>
      </c>
      <c r="P26" s="1" t="n">
        <v>1.28016</v>
      </c>
      <c r="Q26" s="1" t="n">
        <v>32.54</v>
      </c>
      <c r="R26" s="1" t="n">
        <v>41.06</v>
      </c>
    </row>
    <row r="27" customFormat="false" ht="12.75" hidden="false" customHeight="false" outlineLevel="0" collapsed="false">
      <c r="C27" s="8"/>
      <c r="D27" s="8"/>
    </row>
    <row r="28" customFormat="false" ht="12.75" hidden="false" customHeight="false" outlineLevel="0" collapsed="false">
      <c r="C28" s="8"/>
      <c r="D28" s="8"/>
    </row>
  </sheetData>
  <hyperlinks>
    <hyperlink ref="A3" r:id="rId1" display="file:///tmp/in/densitometer/1/6/9/99189961.jpg"/>
    <hyperlink ref="B3" r:id="rId2" display="file:///tmp/in/densitometer/2/6/9/99189962.jpg"/>
    <hyperlink ref="A4" r:id="rId3" display="file:///tmp/in/densitometer/1/9/4/99189491.jpg"/>
    <hyperlink ref="B4" r:id="rId4" display="file:///tmp/in/densitometer/2/9/4/99189492.jpg"/>
    <hyperlink ref="A5" r:id="rId5" display="file:///tmp/in/densitometer/9/7/4/99189479.jpg"/>
    <hyperlink ref="B5" r:id="rId6" display="file:///tmp/in/densitometer/0/8/4/99189480.jpg"/>
    <hyperlink ref="A6" r:id="rId7" display="file:///tmp/in/densitometer/8/8/7/99187788.jpg"/>
    <hyperlink ref="B6" r:id="rId8" display="file:///tmp/in/densitometer/9/8/7/99187789.jpg"/>
    <hyperlink ref="A7" r:id="rId9" display="file:///tmp/in/densitometer/1/9/3/99189391.jpg"/>
    <hyperlink ref="B7" r:id="rId10" display="file:///tmp/in/densitometer/2/9/3/99189392.jpg"/>
    <hyperlink ref="A8" r:id="rId11" display="file:///tmp/in/densitometer/4/9/7/99187794.jpg"/>
    <hyperlink ref="B8" r:id="rId12" display="file:///tmp/in/densitometer/5/9/7/99187795.jpg"/>
    <hyperlink ref="A9" r:id="rId13" display="file:///tmp/in/densitometer/7/8/3/99189387.jpg"/>
    <hyperlink ref="B9" r:id="rId14" display="file:///tmp/in/densitometer/8/8/3/99189388.jpg"/>
    <hyperlink ref="A10" r:id="rId15" display="file:///tmp/in/densitometer/8/0/7/99194708.jpg"/>
    <hyperlink ref="B10" r:id="rId16" display="file:///tmp/in/densitometer/9/0/7/99194709.jpg"/>
    <hyperlink ref="A11" r:id="rId17" display="file:///tmp/in/densitometer/4/2/2/99194224.jpg"/>
    <hyperlink ref="B11" r:id="rId18" display="file:///tmp/in/densitometer/5/2/2/99194225.jpg"/>
    <hyperlink ref="A12" r:id="rId19" display="file:///tmp/in/densitometer/0/3/2/99194230.jpg"/>
    <hyperlink ref="B12" r:id="rId20" display="file:///tmp/in/densitometer/1/3/2/99194231.jpg"/>
    <hyperlink ref="A13" r:id="rId21" display="file:///tmp/in/densitometer/0/1/7/99194710.jpg"/>
    <hyperlink ref="B13" r:id="rId22" display="file:///tmp/in/densitometer/1/1/7/99194711.jpg"/>
    <hyperlink ref="A14" r:id="rId23" display="file:///tmp/in/densitometer/7/0/4/99189407.jpg"/>
    <hyperlink ref="B14" r:id="rId24" display="file:///tmp/in/densitometer/8/0/4/99189408.jpg"/>
    <hyperlink ref="A15" r:id="rId25" display="file:///tmp/in/densitometer/5/0/4/99189405.jpg"/>
    <hyperlink ref="B15" r:id="rId26" display="file:///tmp/in/densitometer/6/0/4/99189406.jpg"/>
    <hyperlink ref="A16" r:id="rId27" display="file:///tmp/in/densitometer/9/0/4/99189409.jpg"/>
    <hyperlink ref="B16" r:id="rId28" display="file:///tmp/in/densitometer/0/1/4/99189410.jpg"/>
    <hyperlink ref="A18" r:id="rId29" display="file:///tmp/in/densitometer/9/8/3/99189389.jpg"/>
    <hyperlink ref="B18" r:id="rId30" display="file:///tmp/in/densitometer/0/9/3/99189390.jpg"/>
    <hyperlink ref="A19" r:id="rId31" display="file:///tmp/in/densitometer/9/3/5/99233539.jpg"/>
    <hyperlink ref="B19" r:id="rId32" display="file:///tmp/in/densitometer/0/4/5/99233540.jpg"/>
    <hyperlink ref="A20" r:id="rId33" display="file:///tmp/in/densitometer/7/1/2/99230217.jpg"/>
    <hyperlink ref="B20" r:id="rId34" display="file:///tmp/in/densitometer/8/1/2/99230218.jpg"/>
    <hyperlink ref="A21" r:id="rId35" display="file:///tmp/in/densitometer/5/1/2/99230215.jpg"/>
    <hyperlink ref="B21" r:id="rId36" display="file:///tmp/in/densitometer/6/1/2/99230216.jpg"/>
    <hyperlink ref="A22" r:id="rId37" display="file:///tmp/in/densitometer/9/7/1/99230179.jpg"/>
    <hyperlink ref="B22" r:id="rId38" display="file:///tmp/in/densitometer/0/8/1/99230180.jpg"/>
    <hyperlink ref="A23" r:id="rId39" display="file:///tmp/in/densitometer/1/8/1/99230181.jpg"/>
    <hyperlink ref="B23" r:id="rId40" display="file:///tmp/in/densitometer/2/8/1/99230182.jpg"/>
    <hyperlink ref="A24" r:id="rId41" display="file:///tmp/in/densitometer/8/2/1/99238128.jpg"/>
    <hyperlink ref="B24" r:id="rId42" display="file:///tmp/in/densitometer/9/2/1/99238129.jpg"/>
    <hyperlink ref="A25" r:id="rId43" display="file:///tmp/in/densitometer/2/2/1/99238122.jpg"/>
    <hyperlink ref="B25" r:id="rId44" display="file:///tmp/in/densitometer/3/2/1/99238123.jpg"/>
    <hyperlink ref="A26" r:id="rId45" display="file:///tmp/in/densitometer/8/1/7/99238718.jpg"/>
    <hyperlink ref="B26" r:id="rId46" display="file:///tmp/in/densitometer/9/1/7/99238719.jpg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DeltaGen, Inc. Confidential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41:27Z</dcterms:created>
  <dc:creator>Deltagen</dc:creator>
  <dc:description/>
  <dc:language>en-US</dc:language>
  <cp:lastModifiedBy>Jeff Campbell</cp:lastModifiedBy>
  <cp:lastPrinted>2004-05-26T20:17:26Z</cp:lastPrinted>
  <dcterms:modified xsi:type="dcterms:W3CDTF">2006-08-16T16:43:16Z</dcterms:modified>
  <cp:revision>0</cp:revision>
  <dc:subject/>
  <dc:title/>
</cp:coreProperties>
</file>